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52"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19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บุคลากร และจำนวนบุคลากรโดยเฉลี่ยต่อกิจการ จำแนกตามขนาดของโรงพยาบาลและสถานพยาบาล และภาค</t>
    </r>
  </si>
  <si>
    <t xml:space="preserve">Table 19 Number and Percentage of Personnel and Average Number of Personnel per Establishment by Size of Hospital and Region</t>
  </si>
  <si>
    <t xml:space="preserve"> </t>
  </si>
  <si>
    <t xml:space="preserve">   </t>
  </si>
  <si>
    <t xml:space="preserve">จำนวน</t>
  </si>
  <si>
    <t xml:space="preserve">รวม</t>
  </si>
  <si>
    <t xml:space="preserve">ผู้ที่ทำงานเต็มเวลา</t>
  </si>
  <si>
    <t xml:space="preserve">ผู้ที่ทำงานบางเวลา</t>
  </si>
  <si>
    <r>
      <rPr>
        <sz val="15"/>
        <color rgb="FF0000FF"/>
        <rFont val="Arial"/>
        <family val="0"/>
        <charset val="222"/>
      </rPr>
      <t xml:space="preserve"> ภาค</t>
    </r>
    <r>
      <rPr>
        <sz val="15"/>
        <color rgb="FF0000FF"/>
        <rFont val="Angsana New"/>
        <family val="1"/>
      </rPr>
      <t xml:space="preserve">/</t>
    </r>
  </si>
  <si>
    <t xml:space="preserve">โรงพยาบาลฯ</t>
  </si>
  <si>
    <t xml:space="preserve">Total</t>
  </si>
  <si>
    <t xml:space="preserve">Full - time</t>
  </si>
  <si>
    <t xml:space="preserve">Part - time</t>
  </si>
  <si>
    <t xml:space="preserve">Region/</t>
  </si>
  <si>
    <t xml:space="preserve"> ขนาดของโรงพยาบาล</t>
  </si>
  <si>
    <t xml:space="preserve">Number of</t>
  </si>
  <si>
    <t xml:space="preserve">ร้อยละ</t>
  </si>
  <si>
    <t xml:space="preserve">เฉลี่ยต่อ</t>
  </si>
  <si>
    <t xml:space="preserve"> Size of hospital</t>
  </si>
  <si>
    <t xml:space="preserve"> และสถานพยาบาล</t>
  </si>
  <si>
    <t xml:space="preserve">hospitals</t>
  </si>
  <si>
    <t xml:space="preserve">Number</t>
  </si>
  <si>
    <t xml:space="preserve">%</t>
  </si>
  <si>
    <t xml:space="preserve">กิจการ</t>
  </si>
  <si>
    <t xml:space="preserve">  </t>
  </si>
  <si>
    <t xml:space="preserve">Average per</t>
  </si>
  <si>
    <t xml:space="preserve">establishment</t>
  </si>
  <si>
    <t xml:space="preserve"> ทั่วราชอาณาจักร</t>
  </si>
  <si>
    <t xml:space="preserve">Whole Kingdom</t>
  </si>
  <si>
    <r>
      <rPr>
        <sz val="15"/>
        <color rgb="FF0000FF"/>
        <rFont val="Arial"/>
        <family val="0"/>
        <charset val="222"/>
      </rPr>
      <t xml:space="preserve">น้อยกว่า </t>
    </r>
    <r>
      <rPr>
        <sz val="15"/>
        <color rgb="FF0000FF"/>
        <rFont val="Angsana New"/>
        <family val="1"/>
      </rPr>
      <t xml:space="preserve">31 </t>
    </r>
    <r>
      <rPr>
        <sz val="15"/>
        <color rgb="FF0000FF"/>
        <rFont val="Arial"/>
        <family val="0"/>
        <charset val="222"/>
      </rPr>
      <t xml:space="preserve">เตียง             </t>
    </r>
  </si>
  <si>
    <t xml:space="preserve">Less than 31 beds              </t>
  </si>
  <si>
    <r>
      <rPr>
        <sz val="15"/>
        <color rgb="FF0000FF"/>
        <rFont val="Angsana New"/>
        <family val="1"/>
      </rPr>
      <t xml:space="preserve"> 31 - 50 </t>
    </r>
    <r>
      <rPr>
        <sz val="15"/>
        <color rgb="FF0000FF"/>
        <rFont val="Arial"/>
        <family val="0"/>
        <charset val="222"/>
      </rPr>
      <t xml:space="preserve">เตียง           </t>
    </r>
  </si>
  <si>
    <t xml:space="preserve">31 - 50   beds          </t>
  </si>
  <si>
    <r>
      <rPr>
        <sz val="15"/>
        <color rgb="FF0000FF"/>
        <rFont val="Angsana New"/>
        <family val="1"/>
      </rPr>
      <t xml:space="preserve"> 51 - 100 </t>
    </r>
    <r>
      <rPr>
        <sz val="15"/>
        <color rgb="FF0000FF"/>
        <rFont val="Arial"/>
        <family val="0"/>
        <charset val="222"/>
      </rPr>
      <t xml:space="preserve">เตียง          </t>
    </r>
  </si>
  <si>
    <t xml:space="preserve">51 - 100  beds          </t>
  </si>
  <si>
    <r>
      <rPr>
        <sz val="15"/>
        <color rgb="FF0000FF"/>
        <rFont val="Angsana New"/>
        <family val="1"/>
      </rPr>
      <t xml:space="preserve"> 101 - 250 </t>
    </r>
    <r>
      <rPr>
        <sz val="15"/>
        <color rgb="FF0000FF"/>
        <rFont val="Arial"/>
        <family val="0"/>
        <charset val="222"/>
      </rPr>
      <t xml:space="preserve">เตียง         </t>
    </r>
  </si>
  <si>
    <t xml:space="preserve">101 - 250 beds          </t>
  </si>
  <si>
    <r>
      <rPr>
        <sz val="15"/>
        <color rgb="FF0000FF"/>
        <rFont val="Arial"/>
        <family val="0"/>
        <charset val="222"/>
      </rPr>
      <t xml:space="preserve"> มากกว่า </t>
    </r>
    <r>
      <rPr>
        <sz val="15"/>
        <color rgb="FF0000FF"/>
        <rFont val="Angsana New"/>
        <family val="1"/>
      </rPr>
      <t xml:space="preserve">250 </t>
    </r>
    <r>
      <rPr>
        <sz val="15"/>
        <color rgb="FF0000FF"/>
        <rFont val="Arial"/>
        <family val="0"/>
        <charset val="222"/>
      </rPr>
      <t xml:space="preserve">เตียง       </t>
    </r>
  </si>
  <si>
    <t xml:space="preserve">More than 250 beds      </t>
  </si>
  <si>
    <t xml:space="preserve"> กรุงเทพมหานคร</t>
  </si>
  <si>
    <t xml:space="preserve">Bangkok</t>
  </si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19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บุคลากร และจำนวนบุคลากรโดยเฉลี่ยต่อกิจการ จำแนกตามขนาดของโรงพยาบาลและสถานพยาบาล และภาค </t>
    </r>
    <r>
      <rPr>
        <b val="true"/>
        <sz val="15"/>
        <color rgb="FF0000FF"/>
        <rFont val="Angsana New"/>
        <family val="1"/>
      </rPr>
      <t xml:space="preserve">(</t>
    </r>
    <r>
      <rPr>
        <b val="true"/>
        <sz val="15"/>
        <color rgb="FF0000FF"/>
        <rFont val="Arial"/>
        <family val="0"/>
        <charset val="222"/>
      </rPr>
      <t xml:space="preserve">ต่อ</t>
    </r>
    <r>
      <rPr>
        <b val="true"/>
        <sz val="15"/>
        <color rgb="FF0000FF"/>
        <rFont val="Angsana New"/>
        <family val="1"/>
      </rPr>
      <t xml:space="preserve">)</t>
    </r>
  </si>
  <si>
    <t xml:space="preserve">Table 19 Number and Percentage of Personnel and Average Number of Personnel per Establishment by Size of Hospital and Region (cont'd)</t>
  </si>
  <si>
    <t xml:space="preserve"> กลาง</t>
  </si>
  <si>
    <t xml:space="preserve">Central</t>
  </si>
  <si>
    <t xml:space="preserve"> เหนือ</t>
  </si>
  <si>
    <t xml:space="preserve">Northern</t>
  </si>
  <si>
    <t xml:space="preserve"> ตะวันออกเฉียงเหนือ</t>
  </si>
  <si>
    <t xml:space="preserve">Northeastern</t>
  </si>
  <si>
    <t xml:space="preserve">-</t>
  </si>
  <si>
    <t xml:space="preserve">ใต้</t>
  </si>
  <si>
    <t xml:space="preserve">Souther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.0"/>
    <numFmt numFmtId="168" formatCode="_-* #,##0.00_-;\-* #,##0.00_-;_-* \-??_-;_-@_-"/>
    <numFmt numFmtId="169" formatCode="_-* #,##0_-;\-* #,##0_-;_-* \-??_-;_-@_-"/>
    <numFmt numFmtId="170" formatCode="0"/>
    <numFmt numFmtId="171" formatCode="#,##0.00"/>
    <numFmt numFmtId="172" formatCode="_-* #,##0_-;\-* #,##0_-;_-* \-_-;_-@_-"/>
  </numFmts>
  <fonts count="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FF"/>
      <name val="Angsana New"/>
      <family val="1"/>
    </font>
    <font>
      <b val="true"/>
      <sz val="15"/>
      <color rgb="FF0000FF"/>
      <name val="Arial"/>
      <family val="0"/>
      <charset val="222"/>
    </font>
    <font>
      <b val="true"/>
      <sz val="15"/>
      <color rgb="FF0000FF"/>
      <name val="Angsana New"/>
      <family val="1"/>
    </font>
    <font>
      <sz val="15"/>
      <color rgb="FF0000FF"/>
      <name val="Arial"/>
      <family val="0"/>
      <charset val="222"/>
    </font>
    <font>
      <sz val="5"/>
      <color rgb="FF0000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D7FFFD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FF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E90" activeCellId="0" sqref="E9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0.28"/>
    <col collapsed="false" customWidth="true" hidden="false" outlineLevel="0" max="5" min="3" style="1" width="10.56"/>
    <col collapsed="false" customWidth="true" hidden="false" outlineLevel="0" max="6" min="6" style="1" width="0.85"/>
    <col collapsed="false" customWidth="true" hidden="false" outlineLevel="0" max="9" min="7" style="1" width="10.56"/>
    <col collapsed="false" customWidth="true" hidden="false" outlineLevel="0" max="10" min="10" style="1" width="0.85"/>
    <col collapsed="false" customWidth="true" hidden="false" outlineLevel="0" max="13" min="11" style="1" width="10.56"/>
    <col collapsed="false" customWidth="true" hidden="false" outlineLevel="0" max="14" min="14" style="2" width="2.7"/>
    <col collapsed="false" customWidth="true" hidden="false" outlineLevel="0" max="15" min="15" style="1" width="25.7"/>
    <col collapsed="false" customWidth="false" hidden="false" outlineLevel="0" max="257" min="16" style="1" width="9.14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</row>
    <row r="3" customFormat="false" ht="12" hidden="false" customHeight="true" outlineLevel="0" collapsed="false">
      <c r="A3" s="1" t="s">
        <v>2</v>
      </c>
      <c r="N3" s="5"/>
    </row>
    <row r="4" customFormat="false" ht="27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9"/>
      <c r="G4" s="8" t="s">
        <v>6</v>
      </c>
      <c r="H4" s="8"/>
      <c r="I4" s="8"/>
      <c r="J4" s="9"/>
      <c r="K4" s="8" t="s">
        <v>7</v>
      </c>
      <c r="L4" s="8"/>
      <c r="M4" s="8"/>
      <c r="N4" s="10"/>
      <c r="O4" s="6"/>
    </row>
    <row r="5" customFormat="false" ht="27" hidden="false" customHeight="true" outlineLevel="0" collapsed="false">
      <c r="A5" s="11" t="s">
        <v>8</v>
      </c>
      <c r="B5" s="11" t="s">
        <v>9</v>
      </c>
      <c r="C5" s="12" t="s">
        <v>10</v>
      </c>
      <c r="D5" s="12"/>
      <c r="E5" s="12"/>
      <c r="F5" s="13"/>
      <c r="G5" s="12" t="s">
        <v>11</v>
      </c>
      <c r="H5" s="12"/>
      <c r="I5" s="12"/>
      <c r="J5" s="13"/>
      <c r="K5" s="12" t="s">
        <v>12</v>
      </c>
      <c r="L5" s="12"/>
      <c r="M5" s="12"/>
      <c r="N5" s="10"/>
      <c r="O5" s="14" t="s">
        <v>13</v>
      </c>
    </row>
    <row r="6" customFormat="false" ht="27" hidden="false" customHeight="true" outlineLevel="0" collapsed="false">
      <c r="A6" s="11" t="s">
        <v>14</v>
      </c>
      <c r="B6" s="14" t="s">
        <v>15</v>
      </c>
      <c r="C6" s="11" t="s">
        <v>4</v>
      </c>
      <c r="D6" s="11" t="s">
        <v>16</v>
      </c>
      <c r="E6" s="11" t="s">
        <v>17</v>
      </c>
      <c r="F6" s="14"/>
      <c r="G6" s="11" t="s">
        <v>4</v>
      </c>
      <c r="H6" s="11" t="s">
        <v>16</v>
      </c>
      <c r="I6" s="11" t="s">
        <v>17</v>
      </c>
      <c r="J6" s="14"/>
      <c r="K6" s="11" t="s">
        <v>4</v>
      </c>
      <c r="L6" s="11" t="s">
        <v>16</v>
      </c>
      <c r="M6" s="11" t="s">
        <v>17</v>
      </c>
      <c r="N6" s="10"/>
      <c r="O6" s="14" t="s">
        <v>18</v>
      </c>
    </row>
    <row r="7" customFormat="false" ht="27" hidden="false" customHeight="true" outlineLevel="0" collapsed="false">
      <c r="A7" s="11" t="s">
        <v>19</v>
      </c>
      <c r="B7" s="14" t="s">
        <v>20</v>
      </c>
      <c r="C7" s="14" t="s">
        <v>21</v>
      </c>
      <c r="D7" s="14" t="s">
        <v>22</v>
      </c>
      <c r="E7" s="11" t="s">
        <v>23</v>
      </c>
      <c r="F7" s="14"/>
      <c r="G7" s="14" t="s">
        <v>21</v>
      </c>
      <c r="H7" s="14" t="s">
        <v>22</v>
      </c>
      <c r="I7" s="11" t="s">
        <v>23</v>
      </c>
      <c r="J7" s="14"/>
      <c r="K7" s="14" t="s">
        <v>21</v>
      </c>
      <c r="L7" s="14" t="s">
        <v>22</v>
      </c>
      <c r="M7" s="11" t="s">
        <v>23</v>
      </c>
      <c r="N7" s="10"/>
      <c r="O7" s="15"/>
    </row>
    <row r="8" customFormat="false" ht="27" hidden="false" customHeight="true" outlineLevel="0" collapsed="false">
      <c r="A8" s="16" t="s">
        <v>3</v>
      </c>
      <c r="B8" s="16" t="s">
        <v>24</v>
      </c>
      <c r="C8" s="17"/>
      <c r="D8" s="17"/>
      <c r="E8" s="14" t="s">
        <v>25</v>
      </c>
      <c r="F8" s="14"/>
      <c r="G8" s="17"/>
      <c r="H8" s="17"/>
      <c r="I8" s="14" t="s">
        <v>25</v>
      </c>
      <c r="J8" s="14"/>
      <c r="K8" s="17"/>
      <c r="L8" s="17"/>
      <c r="M8" s="14" t="s">
        <v>25</v>
      </c>
      <c r="N8" s="18"/>
      <c r="O8" s="16"/>
    </row>
    <row r="9" customFormat="false" ht="27" hidden="false" customHeight="true" outlineLevel="0" collapsed="false">
      <c r="A9" s="19" t="s">
        <v>3</v>
      </c>
      <c r="B9" s="19" t="s">
        <v>24</v>
      </c>
      <c r="C9" s="20" t="s">
        <v>24</v>
      </c>
      <c r="D9" s="20" t="s">
        <v>2</v>
      </c>
      <c r="E9" s="20" t="s">
        <v>26</v>
      </c>
      <c r="F9" s="20"/>
      <c r="G9" s="20" t="s">
        <v>24</v>
      </c>
      <c r="H9" s="20" t="s">
        <v>2</v>
      </c>
      <c r="I9" s="20" t="s">
        <v>26</v>
      </c>
      <c r="J9" s="20"/>
      <c r="K9" s="20"/>
      <c r="L9" s="20"/>
      <c r="M9" s="20" t="s">
        <v>26</v>
      </c>
      <c r="N9" s="21"/>
      <c r="O9" s="19"/>
    </row>
    <row r="10" customFormat="false" ht="27" hidden="false" customHeight="true" outlineLevel="0" collapsed="false">
      <c r="A10" s="22" t="s">
        <v>27</v>
      </c>
      <c r="B10" s="3" t="n">
        <v>429</v>
      </c>
      <c r="C10" s="23" t="n">
        <v>141699</v>
      </c>
      <c r="D10" s="24" t="n">
        <v>100</v>
      </c>
      <c r="E10" s="25" t="n">
        <v>330.31</v>
      </c>
      <c r="F10" s="3"/>
      <c r="G10" s="23" t="n">
        <v>107509</v>
      </c>
      <c r="H10" s="24" t="n">
        <f aca="false">G10/$C10*100</f>
        <v>75.8713893534887</v>
      </c>
      <c r="I10" s="25" t="n">
        <v>250.61</v>
      </c>
      <c r="J10" s="3"/>
      <c r="K10" s="23" t="n">
        <v>34190</v>
      </c>
      <c r="L10" s="24" t="n">
        <f aca="false">K10/$C10*100</f>
        <v>24.1286106465113</v>
      </c>
      <c r="M10" s="26" t="n">
        <v>79.7</v>
      </c>
      <c r="N10" s="27"/>
      <c r="O10" s="28" t="s">
        <v>28</v>
      </c>
    </row>
    <row r="11" customFormat="false" ht="27" hidden="false" customHeight="true" outlineLevel="0" collapsed="false">
      <c r="A11" s="29" t="s">
        <v>29</v>
      </c>
      <c r="B11" s="1" t="n">
        <v>163</v>
      </c>
      <c r="C11" s="30" t="n">
        <v>9316</v>
      </c>
      <c r="D11" s="31" t="n">
        <v>100</v>
      </c>
      <c r="E11" s="32" t="n">
        <v>57.15</v>
      </c>
      <c r="G11" s="30" t="n">
        <v>6691</v>
      </c>
      <c r="H11" s="31" t="n">
        <f aca="false">G11/$C11*100</f>
        <v>71.8226706741091</v>
      </c>
      <c r="I11" s="32" t="n">
        <v>41.05</v>
      </c>
      <c r="K11" s="30" t="n">
        <v>2624</v>
      </c>
      <c r="L11" s="31" t="n">
        <f aca="false">K11/$C11*100</f>
        <v>28.1665951051954</v>
      </c>
      <c r="M11" s="33" t="n">
        <v>16.1</v>
      </c>
      <c r="N11" s="27"/>
      <c r="O11" s="34" t="s">
        <v>30</v>
      </c>
    </row>
    <row r="12" customFormat="false" ht="27" hidden="false" customHeight="true" outlineLevel="0" collapsed="false">
      <c r="A12" s="1" t="s">
        <v>31</v>
      </c>
      <c r="B12" s="1" t="n">
        <v>68</v>
      </c>
      <c r="C12" s="30" t="n">
        <v>10901</v>
      </c>
      <c r="D12" s="31" t="n">
        <v>100</v>
      </c>
      <c r="E12" s="32" t="n">
        <v>160.31</v>
      </c>
      <c r="G12" s="30" t="n">
        <v>7883</v>
      </c>
      <c r="H12" s="31" t="n">
        <f aca="false">G12/$C12*100</f>
        <v>72.3144665627007</v>
      </c>
      <c r="I12" s="32" t="n">
        <v>115.93</v>
      </c>
      <c r="K12" s="30" t="n">
        <v>3018</v>
      </c>
      <c r="L12" s="31" t="n">
        <f aca="false">K12/$C12*100</f>
        <v>27.6855334372993</v>
      </c>
      <c r="M12" s="33" t="n">
        <v>44.38</v>
      </c>
      <c r="N12" s="27"/>
      <c r="O12" s="34" t="s">
        <v>32</v>
      </c>
    </row>
    <row r="13" customFormat="false" ht="27" hidden="false" customHeight="true" outlineLevel="0" collapsed="false">
      <c r="A13" s="1" t="s">
        <v>33</v>
      </c>
      <c r="B13" s="1" t="n">
        <v>102</v>
      </c>
      <c r="C13" s="30" t="n">
        <v>35564</v>
      </c>
      <c r="D13" s="31" t="n">
        <v>100</v>
      </c>
      <c r="E13" s="32" t="n">
        <v>348.68</v>
      </c>
      <c r="G13" s="30" t="n">
        <v>25782</v>
      </c>
      <c r="H13" s="31" t="n">
        <f aca="false">G13/$C13*100</f>
        <v>72.4946575188393</v>
      </c>
      <c r="I13" s="32" t="n">
        <v>252.77</v>
      </c>
      <c r="K13" s="30" t="n">
        <v>9782</v>
      </c>
      <c r="L13" s="31" t="n">
        <f aca="false">K13/$C13*100</f>
        <v>27.5053424811607</v>
      </c>
      <c r="M13" s="33" t="n">
        <v>95.91</v>
      </c>
      <c r="N13" s="27"/>
      <c r="O13" s="34" t="s">
        <v>34</v>
      </c>
    </row>
    <row r="14" customFormat="false" ht="27" hidden="false" customHeight="true" outlineLevel="0" collapsed="false">
      <c r="A14" s="1" t="s">
        <v>35</v>
      </c>
      <c r="B14" s="1" t="n">
        <v>75</v>
      </c>
      <c r="C14" s="30" t="n">
        <v>53446</v>
      </c>
      <c r="D14" s="31" t="n">
        <v>100</v>
      </c>
      <c r="E14" s="32" t="n">
        <v>712.63</v>
      </c>
      <c r="G14" s="30" t="n">
        <v>40715</v>
      </c>
      <c r="H14" s="31" t="n">
        <f aca="false">G14/$C14*100</f>
        <v>76.1796953934813</v>
      </c>
      <c r="I14" s="32" t="n">
        <v>542.88</v>
      </c>
      <c r="K14" s="30" t="n">
        <v>12731</v>
      </c>
      <c r="L14" s="31" t="n">
        <f aca="false">K14/$C14*100</f>
        <v>23.8203046065187</v>
      </c>
      <c r="M14" s="33" t="n">
        <v>169.75</v>
      </c>
      <c r="N14" s="35"/>
      <c r="O14" s="34" t="s">
        <v>36</v>
      </c>
    </row>
    <row r="15" customFormat="false" ht="27" hidden="false" customHeight="true" outlineLevel="0" collapsed="false">
      <c r="A15" s="29" t="s">
        <v>37</v>
      </c>
      <c r="B15" s="1" t="n">
        <v>21</v>
      </c>
      <c r="C15" s="30" t="n">
        <v>32472</v>
      </c>
      <c r="D15" s="31" t="n">
        <v>100</v>
      </c>
      <c r="E15" s="32" t="n">
        <v>1546.37</v>
      </c>
      <c r="F15" s="36"/>
      <c r="G15" s="30" t="n">
        <v>26438</v>
      </c>
      <c r="H15" s="31" t="n">
        <f aca="false">G15/$C15*100</f>
        <v>81.4178369056418</v>
      </c>
      <c r="I15" s="32" t="n">
        <v>1259</v>
      </c>
      <c r="J15" s="36"/>
      <c r="K15" s="30" t="n">
        <v>6034</v>
      </c>
      <c r="L15" s="31" t="n">
        <f aca="false">K15/$C15*100</f>
        <v>18.5821630943582</v>
      </c>
      <c r="M15" s="33" t="n">
        <v>287.37</v>
      </c>
      <c r="N15" s="37"/>
      <c r="O15" s="34" t="s">
        <v>38</v>
      </c>
    </row>
    <row r="16" customFormat="false" ht="27" hidden="false" customHeight="true" outlineLevel="0" collapsed="false">
      <c r="A16" s="22" t="s">
        <v>39</v>
      </c>
      <c r="B16" s="3" t="n">
        <v>130</v>
      </c>
      <c r="C16" s="23" t="n">
        <v>72298</v>
      </c>
      <c r="D16" s="24" t="n">
        <v>100</v>
      </c>
      <c r="E16" s="25" t="n">
        <v>556.15</v>
      </c>
      <c r="F16" s="3"/>
      <c r="G16" s="23" t="n">
        <v>53704</v>
      </c>
      <c r="H16" s="24" t="n">
        <f aca="false">G16/$C16*100</f>
        <v>74.2814462364104</v>
      </c>
      <c r="I16" s="25" t="n">
        <v>413.11</v>
      </c>
      <c r="J16" s="3"/>
      <c r="K16" s="23" t="n">
        <v>18594</v>
      </c>
      <c r="L16" s="24" t="n">
        <f aca="false">K16/$C16*100</f>
        <v>25.7185537635896</v>
      </c>
      <c r="M16" s="26" t="n">
        <v>143.03</v>
      </c>
      <c r="N16" s="27"/>
      <c r="O16" s="28" t="s">
        <v>40</v>
      </c>
    </row>
    <row r="17" customFormat="false" ht="27" hidden="false" customHeight="true" outlineLevel="0" collapsed="false">
      <c r="A17" s="29" t="s">
        <v>29</v>
      </c>
      <c r="B17" s="1" t="n">
        <v>42</v>
      </c>
      <c r="C17" s="30" t="n">
        <v>1827</v>
      </c>
      <c r="D17" s="31" t="n">
        <v>100</v>
      </c>
      <c r="E17" s="32" t="n">
        <v>43.5</v>
      </c>
      <c r="G17" s="30" t="n">
        <v>1089</v>
      </c>
      <c r="H17" s="31" t="n">
        <f aca="false">G17/$C17*100</f>
        <v>59.6059113300493</v>
      </c>
      <c r="I17" s="32" t="n">
        <v>25.93</v>
      </c>
      <c r="K17" s="1" t="n">
        <v>738</v>
      </c>
      <c r="L17" s="31" t="n">
        <f aca="false">K17/$C17*100</f>
        <v>40.3940886699507</v>
      </c>
      <c r="M17" s="33" t="n">
        <v>17.57</v>
      </c>
      <c r="N17" s="27"/>
      <c r="O17" s="34" t="s">
        <v>30</v>
      </c>
    </row>
    <row r="18" customFormat="false" ht="27" hidden="false" customHeight="true" outlineLevel="0" collapsed="false">
      <c r="A18" s="1" t="s">
        <v>31</v>
      </c>
      <c r="B18" s="1" t="n">
        <v>18</v>
      </c>
      <c r="C18" s="30" t="n">
        <v>4029</v>
      </c>
      <c r="D18" s="31" t="n">
        <v>100</v>
      </c>
      <c r="E18" s="32" t="n">
        <v>223.86</v>
      </c>
      <c r="G18" s="30" t="n">
        <v>2487</v>
      </c>
      <c r="H18" s="31" t="n">
        <f aca="false">G18/$C18*100</f>
        <v>61.7274758004468</v>
      </c>
      <c r="I18" s="32" t="n">
        <v>138.14</v>
      </c>
      <c r="K18" s="30" t="n">
        <v>1543</v>
      </c>
      <c r="L18" s="31" t="n">
        <f aca="false">K18/$C18*100</f>
        <v>38.2973442541574</v>
      </c>
      <c r="M18" s="33" t="n">
        <v>85.71</v>
      </c>
      <c r="N18" s="27"/>
      <c r="O18" s="34" t="s">
        <v>32</v>
      </c>
    </row>
    <row r="19" customFormat="false" ht="27" hidden="false" customHeight="true" outlineLevel="0" collapsed="false">
      <c r="A19" s="1" t="s">
        <v>33</v>
      </c>
      <c r="B19" s="1" t="n">
        <v>23</v>
      </c>
      <c r="C19" s="30" t="n">
        <v>11301</v>
      </c>
      <c r="D19" s="31" t="n">
        <v>100</v>
      </c>
      <c r="E19" s="32" t="n">
        <v>491.36</v>
      </c>
      <c r="G19" s="30" t="n">
        <v>7284</v>
      </c>
      <c r="H19" s="31" t="n">
        <f aca="false">G19/$C19*100</f>
        <v>64.4544730554818</v>
      </c>
      <c r="I19" s="32" t="n">
        <v>316.71</v>
      </c>
      <c r="K19" s="30" t="n">
        <v>4017</v>
      </c>
      <c r="L19" s="31" t="n">
        <f aca="false">K19/$C19*100</f>
        <v>35.5455269445182</v>
      </c>
      <c r="M19" s="33" t="n">
        <v>174.64</v>
      </c>
      <c r="N19" s="27"/>
      <c r="O19" s="34" t="s">
        <v>34</v>
      </c>
    </row>
    <row r="20" customFormat="false" ht="27" hidden="false" customHeight="true" outlineLevel="0" collapsed="false">
      <c r="A20" s="1" t="s">
        <v>35</v>
      </c>
      <c r="B20" s="1" t="n">
        <v>30</v>
      </c>
      <c r="C20" s="30" t="n">
        <v>27062</v>
      </c>
      <c r="D20" s="31" t="n">
        <v>100</v>
      </c>
      <c r="E20" s="32" t="n">
        <v>902.09</v>
      </c>
      <c r="G20" s="30" t="n">
        <v>19599</v>
      </c>
      <c r="H20" s="31" t="n">
        <f aca="false">G20/$C20*100</f>
        <v>72.4225851747838</v>
      </c>
      <c r="I20" s="32" t="n">
        <v>653.32</v>
      </c>
      <c r="K20" s="30" t="n">
        <v>7463</v>
      </c>
      <c r="L20" s="31" t="n">
        <f aca="false">K20/$C20*100</f>
        <v>27.5774148252162</v>
      </c>
      <c r="M20" s="33" t="n">
        <v>248.77</v>
      </c>
      <c r="N20" s="27"/>
      <c r="O20" s="34" t="s">
        <v>36</v>
      </c>
    </row>
    <row r="21" customFormat="false" ht="27" hidden="false" customHeight="true" outlineLevel="0" collapsed="false">
      <c r="A21" s="29" t="s">
        <v>37</v>
      </c>
      <c r="B21" s="1" t="n">
        <v>17</v>
      </c>
      <c r="C21" s="30" t="n">
        <v>28078</v>
      </c>
      <c r="D21" s="31" t="n">
        <v>100</v>
      </c>
      <c r="E21" s="32" t="n">
        <v>1651.75</v>
      </c>
      <c r="F21" s="36"/>
      <c r="G21" s="30" t="n">
        <v>23245</v>
      </c>
      <c r="H21" s="31" t="n">
        <f aca="false">G21/$C21*100</f>
        <v>82.7872355580882</v>
      </c>
      <c r="I21" s="32" t="n">
        <v>1367.42</v>
      </c>
      <c r="J21" s="36"/>
      <c r="K21" s="30" t="n">
        <v>4833</v>
      </c>
      <c r="L21" s="31" t="n">
        <f aca="false">K21/$C21*100</f>
        <v>17.2127644419118</v>
      </c>
      <c r="M21" s="33" t="n">
        <v>284.33</v>
      </c>
      <c r="N21" s="27"/>
      <c r="O21" s="34" t="s">
        <v>38</v>
      </c>
    </row>
    <row r="22" customFormat="false" ht="27" hidden="false" customHeight="true" outlineLevel="0" collapsed="false">
      <c r="C22" s="30"/>
      <c r="D22" s="31"/>
      <c r="E22" s="32"/>
      <c r="F22" s="36"/>
      <c r="G22" s="30"/>
      <c r="H22" s="31"/>
      <c r="I22" s="32"/>
      <c r="J22" s="36"/>
      <c r="K22" s="30"/>
      <c r="L22" s="31"/>
      <c r="M22" s="33"/>
      <c r="N22" s="27"/>
      <c r="O22" s="34"/>
    </row>
    <row r="23" customFormat="false" ht="27" hidden="false" customHeight="true" outlineLevel="0" collapsed="false">
      <c r="C23" s="30"/>
      <c r="D23" s="31"/>
      <c r="E23" s="32"/>
      <c r="F23" s="36"/>
      <c r="G23" s="30"/>
      <c r="H23" s="31"/>
      <c r="I23" s="32"/>
      <c r="J23" s="36"/>
      <c r="K23" s="30"/>
      <c r="L23" s="31"/>
      <c r="M23" s="33"/>
      <c r="N23" s="27"/>
      <c r="O23" s="34"/>
    </row>
    <row r="24" customFormat="false" ht="27" hidden="false" customHeight="true" outlineLevel="0" collapsed="false">
      <c r="C24" s="30"/>
      <c r="D24" s="31"/>
      <c r="E24" s="32"/>
      <c r="F24" s="36"/>
      <c r="G24" s="30"/>
      <c r="H24" s="31"/>
      <c r="I24" s="32"/>
      <c r="J24" s="36"/>
      <c r="K24" s="30"/>
      <c r="L24" s="31"/>
      <c r="M24" s="33"/>
      <c r="N24" s="27"/>
      <c r="O24" s="34"/>
    </row>
    <row r="25" customFormat="false" ht="27" hidden="false" customHeight="true" outlineLevel="0" collapsed="false">
      <c r="C25" s="30"/>
      <c r="D25" s="31"/>
      <c r="E25" s="32"/>
      <c r="F25" s="36"/>
      <c r="G25" s="30"/>
      <c r="H25" s="31"/>
      <c r="I25" s="32"/>
      <c r="J25" s="36"/>
      <c r="K25" s="30"/>
      <c r="L25" s="31"/>
      <c r="M25" s="33"/>
      <c r="N25" s="27"/>
      <c r="O25" s="34"/>
    </row>
    <row r="26" customFormat="false" ht="27" hidden="false" customHeight="true" outlineLevel="0" collapsed="false">
      <c r="C26" s="30"/>
      <c r="D26" s="31"/>
      <c r="E26" s="32"/>
      <c r="F26" s="36"/>
      <c r="G26" s="30"/>
      <c r="H26" s="31"/>
      <c r="I26" s="32"/>
      <c r="J26" s="36"/>
      <c r="K26" s="30"/>
      <c r="L26" s="31"/>
      <c r="M26" s="33"/>
      <c r="N26" s="27"/>
      <c r="O26" s="34"/>
    </row>
    <row r="27" customFormat="false" ht="27" hidden="false" customHeight="true" outlineLevel="0" collapsed="false">
      <c r="C27" s="30"/>
      <c r="D27" s="31"/>
      <c r="E27" s="32"/>
      <c r="F27" s="36"/>
      <c r="G27" s="30"/>
      <c r="H27" s="31"/>
      <c r="I27" s="32"/>
      <c r="J27" s="36"/>
      <c r="K27" s="30"/>
      <c r="L27" s="31"/>
      <c r="M27" s="33"/>
      <c r="N27" s="27"/>
      <c r="O27" s="34"/>
    </row>
    <row r="28" customFormat="false" ht="27" hidden="false" customHeight="true" outlineLevel="0" collapsed="false">
      <c r="C28" s="30"/>
      <c r="D28" s="31"/>
      <c r="E28" s="32"/>
      <c r="F28" s="36"/>
      <c r="G28" s="30"/>
      <c r="H28" s="31"/>
      <c r="I28" s="32"/>
      <c r="J28" s="36"/>
      <c r="K28" s="30"/>
      <c r="L28" s="31"/>
      <c r="M28" s="33"/>
      <c r="N28" s="27"/>
      <c r="O28" s="34"/>
    </row>
    <row r="29" customFormat="false" ht="27" hidden="false" customHeight="true" outlineLevel="0" collapsed="false">
      <c r="A29" s="3" t="s">
        <v>41</v>
      </c>
      <c r="N29" s="38"/>
    </row>
    <row r="30" customFormat="false" ht="27" hidden="false" customHeight="true" outlineLevel="0" collapsed="false">
      <c r="A30" s="4" t="s">
        <v>42</v>
      </c>
      <c r="N30" s="35"/>
    </row>
    <row r="31" customFormat="false" ht="12" hidden="false" customHeight="true" outlineLevel="0" collapsed="false">
      <c r="A31" s="1" t="s">
        <v>2</v>
      </c>
      <c r="N31" s="39"/>
    </row>
    <row r="32" customFormat="false" ht="27" hidden="false" customHeight="true" outlineLevel="0" collapsed="false">
      <c r="A32" s="6" t="s">
        <v>3</v>
      </c>
      <c r="B32" s="7" t="s">
        <v>4</v>
      </c>
      <c r="C32" s="8" t="s">
        <v>5</v>
      </c>
      <c r="D32" s="8"/>
      <c r="E32" s="8"/>
      <c r="F32" s="9"/>
      <c r="G32" s="8" t="s">
        <v>6</v>
      </c>
      <c r="H32" s="8"/>
      <c r="I32" s="8"/>
      <c r="J32" s="9"/>
      <c r="K32" s="8" t="s">
        <v>7</v>
      </c>
      <c r="L32" s="8"/>
      <c r="M32" s="8"/>
      <c r="N32" s="40"/>
      <c r="O32" s="6"/>
    </row>
    <row r="33" customFormat="false" ht="27" hidden="false" customHeight="true" outlineLevel="0" collapsed="false">
      <c r="A33" s="11" t="s">
        <v>8</v>
      </c>
      <c r="B33" s="11" t="s">
        <v>9</v>
      </c>
      <c r="C33" s="12" t="s">
        <v>10</v>
      </c>
      <c r="D33" s="12"/>
      <c r="E33" s="12"/>
      <c r="F33" s="13"/>
      <c r="G33" s="12" t="s">
        <v>11</v>
      </c>
      <c r="H33" s="12"/>
      <c r="I33" s="12"/>
      <c r="J33" s="13"/>
      <c r="K33" s="12" t="s">
        <v>12</v>
      </c>
      <c r="L33" s="12"/>
      <c r="M33" s="12"/>
      <c r="N33" s="40"/>
      <c r="O33" s="14" t="s">
        <v>13</v>
      </c>
    </row>
    <row r="34" customFormat="false" ht="27" hidden="false" customHeight="true" outlineLevel="0" collapsed="false">
      <c r="A34" s="11" t="s">
        <v>14</v>
      </c>
      <c r="B34" s="14" t="s">
        <v>15</v>
      </c>
      <c r="C34" s="11" t="s">
        <v>4</v>
      </c>
      <c r="D34" s="11" t="s">
        <v>16</v>
      </c>
      <c r="E34" s="11" t="s">
        <v>17</v>
      </c>
      <c r="F34" s="14"/>
      <c r="G34" s="11" t="s">
        <v>4</v>
      </c>
      <c r="H34" s="11" t="s">
        <v>16</v>
      </c>
      <c r="I34" s="11" t="s">
        <v>17</v>
      </c>
      <c r="J34" s="14"/>
      <c r="K34" s="11" t="s">
        <v>4</v>
      </c>
      <c r="L34" s="11" t="s">
        <v>16</v>
      </c>
      <c r="M34" s="11" t="s">
        <v>17</v>
      </c>
      <c r="N34" s="40"/>
      <c r="O34" s="14" t="s">
        <v>18</v>
      </c>
    </row>
    <row r="35" customFormat="false" ht="27" hidden="false" customHeight="true" outlineLevel="0" collapsed="false">
      <c r="A35" s="11" t="s">
        <v>19</v>
      </c>
      <c r="B35" s="14" t="s">
        <v>20</v>
      </c>
      <c r="C35" s="14" t="s">
        <v>21</v>
      </c>
      <c r="D35" s="14" t="s">
        <v>22</v>
      </c>
      <c r="E35" s="11" t="s">
        <v>23</v>
      </c>
      <c r="F35" s="14"/>
      <c r="G35" s="14" t="s">
        <v>21</v>
      </c>
      <c r="H35" s="14" t="s">
        <v>22</v>
      </c>
      <c r="I35" s="11" t="s">
        <v>23</v>
      </c>
      <c r="J35" s="14"/>
      <c r="K35" s="14" t="s">
        <v>21</v>
      </c>
      <c r="L35" s="14" t="s">
        <v>22</v>
      </c>
      <c r="M35" s="11" t="s">
        <v>23</v>
      </c>
      <c r="N35" s="40"/>
      <c r="O35" s="15"/>
    </row>
    <row r="36" customFormat="false" ht="27" hidden="false" customHeight="true" outlineLevel="0" collapsed="false">
      <c r="A36" s="16" t="s">
        <v>3</v>
      </c>
      <c r="B36" s="16" t="s">
        <v>24</v>
      </c>
      <c r="C36" s="17"/>
      <c r="D36" s="17"/>
      <c r="E36" s="14" t="s">
        <v>25</v>
      </c>
      <c r="F36" s="14"/>
      <c r="G36" s="17"/>
      <c r="H36" s="17"/>
      <c r="I36" s="14" t="s">
        <v>25</v>
      </c>
      <c r="J36" s="14"/>
      <c r="K36" s="17"/>
      <c r="L36" s="17"/>
      <c r="M36" s="14" t="s">
        <v>25</v>
      </c>
      <c r="N36" s="18"/>
      <c r="O36" s="16"/>
    </row>
    <row r="37" customFormat="false" ht="27" hidden="false" customHeight="true" outlineLevel="0" collapsed="false">
      <c r="A37" s="19" t="s">
        <v>3</v>
      </c>
      <c r="B37" s="19" t="s">
        <v>24</v>
      </c>
      <c r="C37" s="20" t="s">
        <v>24</v>
      </c>
      <c r="D37" s="20" t="s">
        <v>2</v>
      </c>
      <c r="E37" s="20" t="s">
        <v>26</v>
      </c>
      <c r="F37" s="20"/>
      <c r="G37" s="20" t="s">
        <v>24</v>
      </c>
      <c r="H37" s="20" t="s">
        <v>2</v>
      </c>
      <c r="I37" s="20" t="s">
        <v>26</v>
      </c>
      <c r="J37" s="20"/>
      <c r="K37" s="20"/>
      <c r="L37" s="20"/>
      <c r="M37" s="20" t="s">
        <v>26</v>
      </c>
      <c r="N37" s="21"/>
      <c r="O37" s="19"/>
    </row>
    <row r="38" customFormat="false" ht="27" hidden="false" customHeight="true" outlineLevel="0" collapsed="false">
      <c r="A38" s="22" t="s">
        <v>43</v>
      </c>
      <c r="B38" s="3" t="n">
        <v>143</v>
      </c>
      <c r="C38" s="23" t="n">
        <v>38971</v>
      </c>
      <c r="D38" s="24" t="n">
        <v>100</v>
      </c>
      <c r="E38" s="25" t="n">
        <v>272.53</v>
      </c>
      <c r="F38" s="3"/>
      <c r="G38" s="23" t="n">
        <v>29691</v>
      </c>
      <c r="H38" s="24" t="n">
        <f aca="false">G38/$C38*100</f>
        <v>76.1874214159247</v>
      </c>
      <c r="I38" s="26" t="n">
        <v>207.64</v>
      </c>
      <c r="J38" s="3"/>
      <c r="K38" s="23" t="n">
        <v>9280</v>
      </c>
      <c r="L38" s="24" t="n">
        <f aca="false">K38/$C38*100</f>
        <v>23.8125785840753</v>
      </c>
      <c r="M38" s="26" t="n">
        <v>64.9</v>
      </c>
      <c r="O38" s="28" t="s">
        <v>44</v>
      </c>
    </row>
    <row r="39" customFormat="false" ht="27" hidden="false" customHeight="true" outlineLevel="0" collapsed="false">
      <c r="A39" s="29" t="s">
        <v>29</v>
      </c>
      <c r="B39" s="1" t="n">
        <v>57</v>
      </c>
      <c r="C39" s="30" t="n">
        <v>3675</v>
      </c>
      <c r="D39" s="31" t="n">
        <v>100</v>
      </c>
      <c r="E39" s="32" t="n">
        <v>64.48</v>
      </c>
      <c r="G39" s="30" t="n">
        <v>2679</v>
      </c>
      <c r="H39" s="31" t="n">
        <f aca="false">G39/$C39*100</f>
        <v>72.8979591836735</v>
      </c>
      <c r="I39" s="33" t="n">
        <v>46.99</v>
      </c>
      <c r="K39" s="1" t="n">
        <v>997</v>
      </c>
      <c r="L39" s="31" t="n">
        <f aca="false">K39/$C39*100</f>
        <v>27.1292517006803</v>
      </c>
      <c r="M39" s="33" t="n">
        <v>17.49</v>
      </c>
      <c r="O39" s="34" t="s">
        <v>30</v>
      </c>
    </row>
    <row r="40" customFormat="false" ht="27" hidden="false" customHeight="true" outlineLevel="0" collapsed="false">
      <c r="A40" s="1" t="s">
        <v>31</v>
      </c>
      <c r="B40" s="1" t="n">
        <v>20</v>
      </c>
      <c r="C40" s="30" t="n">
        <v>2903</v>
      </c>
      <c r="D40" s="31" t="n">
        <v>100</v>
      </c>
      <c r="E40" s="32" t="n">
        <v>145.14</v>
      </c>
      <c r="G40" s="30" t="n">
        <v>2337</v>
      </c>
      <c r="H40" s="31" t="n">
        <f aca="false">G40/$C40*100</f>
        <v>80.5029280055116</v>
      </c>
      <c r="I40" s="33" t="n">
        <v>116.86</v>
      </c>
      <c r="K40" s="1" t="n">
        <v>566</v>
      </c>
      <c r="L40" s="31" t="n">
        <f aca="false">K40/$C40*100</f>
        <v>19.4970719944885</v>
      </c>
      <c r="M40" s="33" t="n">
        <v>28.29</v>
      </c>
      <c r="O40" s="34" t="s">
        <v>32</v>
      </c>
    </row>
    <row r="41" customFormat="false" ht="27" hidden="false" customHeight="true" outlineLevel="0" collapsed="false">
      <c r="A41" s="1" t="s">
        <v>33</v>
      </c>
      <c r="B41" s="1" t="n">
        <v>37</v>
      </c>
      <c r="C41" s="30" t="n">
        <v>11816</v>
      </c>
      <c r="D41" s="31" t="n">
        <v>100</v>
      </c>
      <c r="E41" s="32" t="n">
        <v>319.35</v>
      </c>
      <c r="G41" s="30" t="n">
        <v>8951</v>
      </c>
      <c r="H41" s="31" t="n">
        <f aca="false">G41/$C41*100</f>
        <v>75.7532159783345</v>
      </c>
      <c r="I41" s="33" t="n">
        <v>241.94</v>
      </c>
      <c r="K41" s="30" t="n">
        <v>2864</v>
      </c>
      <c r="L41" s="31" t="n">
        <f aca="false">K41/$C41*100</f>
        <v>24.2383209207854</v>
      </c>
      <c r="M41" s="33" t="n">
        <v>77.42</v>
      </c>
      <c r="N41" s="38"/>
      <c r="O41" s="34" t="s">
        <v>34</v>
      </c>
    </row>
    <row r="42" customFormat="false" ht="27" hidden="false" customHeight="true" outlineLevel="0" collapsed="false">
      <c r="A42" s="1" t="s">
        <v>35</v>
      </c>
      <c r="B42" s="1" t="n">
        <v>27</v>
      </c>
      <c r="C42" s="30" t="n">
        <v>17712</v>
      </c>
      <c r="D42" s="31" t="n">
        <v>100</v>
      </c>
      <c r="E42" s="32" t="n">
        <v>656</v>
      </c>
      <c r="G42" s="30" t="n">
        <v>13952</v>
      </c>
      <c r="H42" s="31" t="n">
        <f aca="false">G42/$C42*100</f>
        <v>78.7714543812105</v>
      </c>
      <c r="I42" s="33" t="n">
        <v>516.76</v>
      </c>
      <c r="K42" s="30" t="n">
        <v>3759</v>
      </c>
      <c r="L42" s="31" t="n">
        <f aca="false">K42/$C42*100</f>
        <v>21.2228997289973</v>
      </c>
      <c r="M42" s="33" t="n">
        <v>139.24</v>
      </c>
      <c r="N42" s="38"/>
      <c r="O42" s="34" t="s">
        <v>36</v>
      </c>
    </row>
    <row r="43" customFormat="false" ht="27" hidden="false" customHeight="true" outlineLevel="0" collapsed="false">
      <c r="A43" s="29" t="s">
        <v>37</v>
      </c>
      <c r="B43" s="1" t="n">
        <v>2</v>
      </c>
      <c r="C43" s="30" t="n">
        <v>2866</v>
      </c>
      <c r="D43" s="31" t="n">
        <v>100</v>
      </c>
      <c r="E43" s="32" t="n">
        <v>1433</v>
      </c>
      <c r="F43" s="36"/>
      <c r="G43" s="30" t="n">
        <v>1772</v>
      </c>
      <c r="H43" s="31" t="n">
        <f aca="false">G43/$C43*100</f>
        <v>61.8283321702722</v>
      </c>
      <c r="I43" s="33" t="n">
        <v>886</v>
      </c>
      <c r="J43" s="36"/>
      <c r="K43" s="30" t="n">
        <v>1094</v>
      </c>
      <c r="L43" s="31" t="n">
        <f aca="false">K43/$C43*100</f>
        <v>38.1716678297278</v>
      </c>
      <c r="M43" s="33" t="n">
        <v>547</v>
      </c>
      <c r="N43" s="38"/>
      <c r="O43" s="34" t="s">
        <v>38</v>
      </c>
    </row>
    <row r="44" customFormat="false" ht="27" hidden="false" customHeight="true" outlineLevel="0" collapsed="false">
      <c r="A44" s="22" t="s">
        <v>45</v>
      </c>
      <c r="B44" s="3" t="n">
        <v>56</v>
      </c>
      <c r="C44" s="23" t="n">
        <v>11225</v>
      </c>
      <c r="D44" s="24" t="n">
        <v>100</v>
      </c>
      <c r="E44" s="26" t="n">
        <v>200.46</v>
      </c>
      <c r="F44" s="3"/>
      <c r="G44" s="23" t="n">
        <v>9275</v>
      </c>
      <c r="H44" s="24" t="n">
        <f aca="false">G44/$C44*100</f>
        <v>82.6280623608018</v>
      </c>
      <c r="I44" s="26" t="n">
        <v>165.63</v>
      </c>
      <c r="J44" s="3"/>
      <c r="K44" s="23" t="n">
        <v>1950</v>
      </c>
      <c r="L44" s="24" t="n">
        <f aca="false">K44/$C44*100</f>
        <v>17.3719376391982</v>
      </c>
      <c r="M44" s="26" t="n">
        <v>34.82</v>
      </c>
      <c r="N44" s="27"/>
      <c r="O44" s="28" t="s">
        <v>46</v>
      </c>
    </row>
    <row r="45" customFormat="false" ht="27" hidden="false" customHeight="true" outlineLevel="0" collapsed="false">
      <c r="A45" s="29" t="s">
        <v>29</v>
      </c>
      <c r="B45" s="1" t="n">
        <v>20</v>
      </c>
      <c r="C45" s="30" t="n">
        <v>1079</v>
      </c>
      <c r="D45" s="31" t="n">
        <v>100</v>
      </c>
      <c r="E45" s="33" t="n">
        <v>53.96</v>
      </c>
      <c r="G45" s="1" t="n">
        <v>868</v>
      </c>
      <c r="H45" s="31" t="n">
        <f aca="false">G45/$C45*100</f>
        <v>80.4448563484708</v>
      </c>
      <c r="I45" s="33" t="n">
        <v>43.4</v>
      </c>
      <c r="K45" s="1" t="n">
        <v>211</v>
      </c>
      <c r="L45" s="31" t="n">
        <f aca="false">K45/$C45*100</f>
        <v>19.5551436515292</v>
      </c>
      <c r="M45" s="33" t="n">
        <v>10.56</v>
      </c>
      <c r="N45" s="27"/>
      <c r="O45" s="34" t="s">
        <v>30</v>
      </c>
    </row>
    <row r="46" customFormat="false" ht="27" hidden="false" customHeight="true" outlineLevel="0" collapsed="false">
      <c r="A46" s="1" t="s">
        <v>31</v>
      </c>
      <c r="B46" s="1" t="n">
        <v>8</v>
      </c>
      <c r="C46" s="1" t="n">
        <v>915</v>
      </c>
      <c r="D46" s="31" t="n">
        <v>100</v>
      </c>
      <c r="E46" s="33" t="n">
        <v>114.43</v>
      </c>
      <c r="G46" s="1" t="n">
        <v>702</v>
      </c>
      <c r="H46" s="31" t="n">
        <f aca="false">G46/$C46*100</f>
        <v>76.7213114754098</v>
      </c>
      <c r="I46" s="33" t="n">
        <v>87.71</v>
      </c>
      <c r="K46" s="1" t="n">
        <v>214</v>
      </c>
      <c r="L46" s="31" t="n">
        <v>23.3</v>
      </c>
      <c r="M46" s="33" t="n">
        <v>26.71</v>
      </c>
      <c r="N46" s="27"/>
      <c r="O46" s="34" t="s">
        <v>32</v>
      </c>
    </row>
    <row r="47" customFormat="false" ht="27" hidden="false" customHeight="true" outlineLevel="0" collapsed="false">
      <c r="A47" s="1" t="s">
        <v>33</v>
      </c>
      <c r="B47" s="1" t="n">
        <v>22</v>
      </c>
      <c r="C47" s="30" t="n">
        <v>5520</v>
      </c>
      <c r="D47" s="31" t="n">
        <v>100</v>
      </c>
      <c r="E47" s="33" t="n">
        <v>250.9</v>
      </c>
      <c r="G47" s="30" t="n">
        <v>4282</v>
      </c>
      <c r="H47" s="31" t="n">
        <f aca="false">G47/$C47*100</f>
        <v>77.5724637681159</v>
      </c>
      <c r="I47" s="33" t="n">
        <v>194.62</v>
      </c>
      <c r="K47" s="30" t="n">
        <v>1238</v>
      </c>
      <c r="L47" s="31" t="n">
        <f aca="false">K47/$C47*100</f>
        <v>22.4275362318841</v>
      </c>
      <c r="M47" s="33" t="n">
        <v>56.29</v>
      </c>
      <c r="N47" s="27"/>
      <c r="O47" s="34" t="s">
        <v>34</v>
      </c>
    </row>
    <row r="48" customFormat="false" ht="27" hidden="false" customHeight="true" outlineLevel="0" collapsed="false">
      <c r="A48" s="1" t="s">
        <v>35</v>
      </c>
      <c r="B48" s="1" t="n">
        <v>4</v>
      </c>
      <c r="C48" s="30" t="n">
        <v>2183</v>
      </c>
      <c r="D48" s="31" t="n">
        <v>100</v>
      </c>
      <c r="E48" s="33" t="n">
        <v>545.75</v>
      </c>
      <c r="G48" s="30" t="n">
        <v>2003</v>
      </c>
      <c r="H48" s="31" t="n">
        <f aca="false">G48/$C48*100</f>
        <v>91.7544663307375</v>
      </c>
      <c r="I48" s="33" t="n">
        <v>500.75</v>
      </c>
      <c r="K48" s="1" t="n">
        <v>180</v>
      </c>
      <c r="L48" s="31" t="n">
        <f aca="false">K48/$C48*100</f>
        <v>8.24553366926248</v>
      </c>
      <c r="M48" s="33" t="n">
        <v>45</v>
      </c>
      <c r="N48" s="27"/>
      <c r="O48" s="34" t="s">
        <v>36</v>
      </c>
    </row>
    <row r="49" customFormat="false" ht="27" hidden="false" customHeight="true" outlineLevel="0" collapsed="false">
      <c r="A49" s="29" t="s">
        <v>37</v>
      </c>
      <c r="B49" s="1" t="n">
        <v>2</v>
      </c>
      <c r="C49" s="30" t="n">
        <v>1528</v>
      </c>
      <c r="D49" s="31" t="n">
        <v>100</v>
      </c>
      <c r="E49" s="33" t="n">
        <v>764</v>
      </c>
      <c r="G49" s="30" t="n">
        <v>1421</v>
      </c>
      <c r="H49" s="31" t="n">
        <f aca="false">G49/$C49*100</f>
        <v>92.9973821989529</v>
      </c>
      <c r="I49" s="33" t="n">
        <v>710.5</v>
      </c>
      <c r="K49" s="1" t="n">
        <v>107</v>
      </c>
      <c r="L49" s="31" t="n">
        <f aca="false">K49/$C49*100</f>
        <v>7.00261780104712</v>
      </c>
      <c r="M49" s="33" t="n">
        <v>53.5</v>
      </c>
      <c r="N49" s="27"/>
      <c r="O49" s="34" t="s">
        <v>38</v>
      </c>
    </row>
    <row r="50" customFormat="false" ht="27" hidden="false" customHeight="true" outlineLevel="0" collapsed="false">
      <c r="C50" s="30"/>
      <c r="D50" s="31"/>
      <c r="E50" s="33"/>
      <c r="G50" s="30"/>
      <c r="H50" s="31"/>
      <c r="I50" s="33"/>
      <c r="L50" s="31"/>
      <c r="M50" s="33"/>
      <c r="N50" s="27"/>
      <c r="O50" s="34"/>
    </row>
    <row r="51" customFormat="false" ht="27" hidden="false" customHeight="true" outlineLevel="0" collapsed="false">
      <c r="C51" s="30"/>
      <c r="D51" s="31"/>
      <c r="E51" s="33"/>
      <c r="G51" s="30"/>
      <c r="H51" s="31"/>
      <c r="I51" s="33"/>
      <c r="L51" s="31"/>
      <c r="M51" s="33"/>
      <c r="N51" s="27"/>
      <c r="O51" s="34"/>
    </row>
    <row r="52" customFormat="false" ht="27" hidden="false" customHeight="true" outlineLevel="0" collapsed="false">
      <c r="C52" s="30"/>
      <c r="D52" s="31"/>
      <c r="E52" s="33"/>
      <c r="G52" s="30"/>
      <c r="H52" s="31"/>
      <c r="I52" s="33"/>
      <c r="L52" s="31"/>
      <c r="M52" s="33"/>
      <c r="N52" s="27"/>
      <c r="O52" s="34"/>
    </row>
    <row r="53" customFormat="false" ht="27" hidden="false" customHeight="true" outlineLevel="0" collapsed="false">
      <c r="C53" s="30"/>
      <c r="D53" s="31"/>
      <c r="E53" s="33"/>
      <c r="G53" s="30"/>
      <c r="H53" s="31"/>
      <c r="I53" s="33"/>
      <c r="L53" s="31"/>
      <c r="M53" s="33"/>
      <c r="N53" s="27"/>
      <c r="O53" s="34"/>
    </row>
    <row r="54" customFormat="false" ht="27" hidden="false" customHeight="true" outlineLevel="0" collapsed="false">
      <c r="C54" s="30"/>
      <c r="D54" s="31"/>
      <c r="E54" s="33"/>
      <c r="G54" s="30"/>
      <c r="H54" s="31"/>
      <c r="I54" s="33"/>
      <c r="L54" s="31"/>
      <c r="M54" s="33"/>
      <c r="N54" s="27"/>
      <c r="O54" s="34"/>
    </row>
    <row r="55" customFormat="false" ht="27" hidden="false" customHeight="true" outlineLevel="0" collapsed="false">
      <c r="C55" s="30"/>
      <c r="D55" s="31"/>
      <c r="E55" s="33"/>
      <c r="G55" s="30"/>
      <c r="H55" s="31"/>
      <c r="I55" s="33"/>
      <c r="L55" s="31"/>
      <c r="M55" s="33"/>
      <c r="N55" s="27"/>
      <c r="O55" s="34"/>
    </row>
    <row r="56" customFormat="false" ht="27" hidden="false" customHeight="true" outlineLevel="0" collapsed="false">
      <c r="C56" s="30"/>
      <c r="D56" s="31"/>
      <c r="E56" s="33"/>
      <c r="G56" s="30"/>
      <c r="H56" s="31"/>
      <c r="I56" s="33"/>
      <c r="L56" s="31"/>
      <c r="M56" s="33"/>
      <c r="N56" s="27"/>
      <c r="O56" s="34"/>
    </row>
    <row r="57" customFormat="false" ht="27" hidden="false" customHeight="true" outlineLevel="0" collapsed="false">
      <c r="A57" s="3" t="s">
        <v>41</v>
      </c>
      <c r="N57" s="38"/>
    </row>
    <row r="58" customFormat="false" ht="27" hidden="false" customHeight="true" outlineLevel="0" collapsed="false">
      <c r="A58" s="4" t="s">
        <v>42</v>
      </c>
      <c r="N58" s="35"/>
    </row>
    <row r="59" customFormat="false" ht="12" hidden="false" customHeight="true" outlineLevel="0" collapsed="false">
      <c r="A59" s="1" t="s">
        <v>2</v>
      </c>
      <c r="N59" s="39"/>
    </row>
    <row r="60" customFormat="false" ht="27" hidden="false" customHeight="true" outlineLevel="0" collapsed="false">
      <c r="A60" s="6" t="s">
        <v>3</v>
      </c>
      <c r="B60" s="7" t="s">
        <v>4</v>
      </c>
      <c r="C60" s="8" t="s">
        <v>5</v>
      </c>
      <c r="D60" s="8"/>
      <c r="E60" s="8"/>
      <c r="F60" s="9"/>
      <c r="G60" s="8" t="s">
        <v>6</v>
      </c>
      <c r="H60" s="8"/>
      <c r="I60" s="8"/>
      <c r="J60" s="9"/>
      <c r="K60" s="8" t="s">
        <v>7</v>
      </c>
      <c r="L60" s="8"/>
      <c r="M60" s="8"/>
      <c r="N60" s="40"/>
      <c r="O60" s="6"/>
    </row>
    <row r="61" customFormat="false" ht="27" hidden="false" customHeight="true" outlineLevel="0" collapsed="false">
      <c r="A61" s="11" t="s">
        <v>8</v>
      </c>
      <c r="B61" s="11" t="s">
        <v>9</v>
      </c>
      <c r="C61" s="12" t="s">
        <v>10</v>
      </c>
      <c r="D61" s="12"/>
      <c r="E61" s="12"/>
      <c r="F61" s="13"/>
      <c r="G61" s="12" t="s">
        <v>11</v>
      </c>
      <c r="H61" s="12"/>
      <c r="I61" s="12"/>
      <c r="J61" s="13"/>
      <c r="K61" s="12" t="s">
        <v>12</v>
      </c>
      <c r="L61" s="12"/>
      <c r="M61" s="12"/>
      <c r="N61" s="40"/>
      <c r="O61" s="14" t="s">
        <v>13</v>
      </c>
    </row>
    <row r="62" customFormat="false" ht="27" hidden="false" customHeight="true" outlineLevel="0" collapsed="false">
      <c r="A62" s="11" t="s">
        <v>14</v>
      </c>
      <c r="B62" s="14" t="s">
        <v>15</v>
      </c>
      <c r="C62" s="11" t="s">
        <v>4</v>
      </c>
      <c r="D62" s="11" t="s">
        <v>16</v>
      </c>
      <c r="E62" s="11" t="s">
        <v>17</v>
      </c>
      <c r="F62" s="14"/>
      <c r="G62" s="11" t="s">
        <v>4</v>
      </c>
      <c r="H62" s="11" t="s">
        <v>16</v>
      </c>
      <c r="I62" s="11" t="s">
        <v>17</v>
      </c>
      <c r="J62" s="14"/>
      <c r="K62" s="11" t="s">
        <v>4</v>
      </c>
      <c r="L62" s="11" t="s">
        <v>16</v>
      </c>
      <c r="M62" s="11" t="s">
        <v>17</v>
      </c>
      <c r="N62" s="40"/>
      <c r="O62" s="14" t="s">
        <v>18</v>
      </c>
    </row>
    <row r="63" customFormat="false" ht="27" hidden="false" customHeight="true" outlineLevel="0" collapsed="false">
      <c r="A63" s="11" t="s">
        <v>19</v>
      </c>
      <c r="B63" s="14" t="s">
        <v>20</v>
      </c>
      <c r="C63" s="14" t="s">
        <v>21</v>
      </c>
      <c r="D63" s="14" t="s">
        <v>22</v>
      </c>
      <c r="E63" s="11" t="s">
        <v>23</v>
      </c>
      <c r="F63" s="14"/>
      <c r="G63" s="14" t="s">
        <v>21</v>
      </c>
      <c r="H63" s="14" t="s">
        <v>22</v>
      </c>
      <c r="I63" s="11" t="s">
        <v>23</v>
      </c>
      <c r="J63" s="14"/>
      <c r="K63" s="14" t="s">
        <v>21</v>
      </c>
      <c r="L63" s="14" t="s">
        <v>22</v>
      </c>
      <c r="M63" s="11" t="s">
        <v>23</v>
      </c>
      <c r="N63" s="40"/>
      <c r="O63" s="15"/>
    </row>
    <row r="64" customFormat="false" ht="27" hidden="false" customHeight="true" outlineLevel="0" collapsed="false">
      <c r="A64" s="16" t="s">
        <v>3</v>
      </c>
      <c r="B64" s="16" t="s">
        <v>24</v>
      </c>
      <c r="C64" s="17"/>
      <c r="D64" s="17"/>
      <c r="E64" s="14" t="s">
        <v>25</v>
      </c>
      <c r="F64" s="14"/>
      <c r="G64" s="17"/>
      <c r="H64" s="17"/>
      <c r="I64" s="14" t="s">
        <v>25</v>
      </c>
      <c r="J64" s="14"/>
      <c r="K64" s="17"/>
      <c r="L64" s="17"/>
      <c r="M64" s="14" t="s">
        <v>25</v>
      </c>
      <c r="N64" s="18"/>
      <c r="O64" s="16"/>
    </row>
    <row r="65" customFormat="false" ht="27" hidden="false" customHeight="true" outlineLevel="0" collapsed="false">
      <c r="A65" s="19" t="s">
        <v>3</v>
      </c>
      <c r="B65" s="19" t="s">
        <v>24</v>
      </c>
      <c r="C65" s="20" t="s">
        <v>24</v>
      </c>
      <c r="D65" s="20" t="s">
        <v>2</v>
      </c>
      <c r="E65" s="20" t="s">
        <v>26</v>
      </c>
      <c r="F65" s="20"/>
      <c r="G65" s="20" t="s">
        <v>24</v>
      </c>
      <c r="H65" s="20" t="s">
        <v>2</v>
      </c>
      <c r="I65" s="20" t="s">
        <v>26</v>
      </c>
      <c r="J65" s="20"/>
      <c r="K65" s="20"/>
      <c r="L65" s="20"/>
      <c r="M65" s="20" t="s">
        <v>26</v>
      </c>
      <c r="N65" s="21"/>
      <c r="O65" s="19"/>
    </row>
    <row r="66" customFormat="false" ht="27" hidden="false" customHeight="true" outlineLevel="0" collapsed="false">
      <c r="A66" s="22" t="s">
        <v>47</v>
      </c>
      <c r="B66" s="3" t="n">
        <v>57</v>
      </c>
      <c r="C66" s="23" t="n">
        <v>11444</v>
      </c>
      <c r="D66" s="24" t="n">
        <v>100</v>
      </c>
      <c r="E66" s="26" t="n">
        <v>200.77</v>
      </c>
      <c r="F66" s="3"/>
      <c r="G66" s="23" t="n">
        <v>8479</v>
      </c>
      <c r="H66" s="24" t="n">
        <f aca="false">G66/$C66*100</f>
        <v>74.0912268437609</v>
      </c>
      <c r="I66" s="26" t="n">
        <v>148.76</v>
      </c>
      <c r="J66" s="3"/>
      <c r="K66" s="23" t="n">
        <v>2965</v>
      </c>
      <c r="L66" s="24" t="n">
        <f aca="false">K66/$C66*100</f>
        <v>25.9087731562391</v>
      </c>
      <c r="M66" s="26" t="n">
        <v>52.02</v>
      </c>
      <c r="O66" s="28" t="s">
        <v>48</v>
      </c>
    </row>
    <row r="67" customFormat="false" ht="27" hidden="false" customHeight="true" outlineLevel="0" collapsed="false">
      <c r="A67" s="29" t="s">
        <v>29</v>
      </c>
      <c r="B67" s="1" t="n">
        <v>23</v>
      </c>
      <c r="C67" s="30" t="n">
        <v>1761</v>
      </c>
      <c r="D67" s="31" t="n">
        <v>100</v>
      </c>
      <c r="E67" s="33" t="n">
        <v>76.57</v>
      </c>
      <c r="G67" s="30" t="n">
        <v>1302</v>
      </c>
      <c r="H67" s="31" t="n">
        <f aca="false">G67/$C67*100</f>
        <v>73.9352640545145</v>
      </c>
      <c r="I67" s="33" t="n">
        <v>56.59</v>
      </c>
      <c r="K67" s="1" t="n">
        <v>460</v>
      </c>
      <c r="L67" s="31" t="n">
        <f aca="false">K67/$C67*100</f>
        <v>26.1215218625781</v>
      </c>
      <c r="M67" s="33" t="n">
        <v>19.98</v>
      </c>
      <c r="O67" s="34" t="s">
        <v>30</v>
      </c>
    </row>
    <row r="68" customFormat="false" ht="27" hidden="false" customHeight="true" outlineLevel="0" collapsed="false">
      <c r="A68" s="1" t="s">
        <v>31</v>
      </c>
      <c r="B68" s="1" t="n">
        <v>13</v>
      </c>
      <c r="C68" s="30" t="n">
        <v>1925</v>
      </c>
      <c r="D68" s="31" t="n">
        <v>100</v>
      </c>
      <c r="E68" s="33" t="n">
        <v>148.11</v>
      </c>
      <c r="G68" s="30" t="n">
        <v>1443</v>
      </c>
      <c r="H68" s="31" t="n">
        <f aca="false">G68/$C68*100</f>
        <v>74.961038961039</v>
      </c>
      <c r="I68" s="33" t="n">
        <v>111</v>
      </c>
      <c r="K68" s="1" t="n">
        <v>482</v>
      </c>
      <c r="L68" s="31" t="n">
        <f aca="false">K68/$C68*100</f>
        <v>25.038961038961</v>
      </c>
      <c r="M68" s="33" t="n">
        <v>37.11</v>
      </c>
      <c r="O68" s="34" t="s">
        <v>32</v>
      </c>
    </row>
    <row r="69" customFormat="false" ht="27" hidden="false" customHeight="true" outlineLevel="0" collapsed="false">
      <c r="A69" s="1" t="s">
        <v>33</v>
      </c>
      <c r="B69" s="1" t="n">
        <v>14</v>
      </c>
      <c r="C69" s="30" t="n">
        <v>4774</v>
      </c>
      <c r="D69" s="31" t="n">
        <v>100</v>
      </c>
      <c r="E69" s="33" t="n">
        <v>341</v>
      </c>
      <c r="G69" s="30" t="n">
        <v>3507</v>
      </c>
      <c r="H69" s="31" t="n">
        <f aca="false">G69/$C69*100</f>
        <v>73.4604105571848</v>
      </c>
      <c r="I69" s="33" t="n">
        <v>250.5</v>
      </c>
      <c r="K69" s="30" t="n">
        <v>1267</v>
      </c>
      <c r="L69" s="31" t="n">
        <f aca="false">K69/$C69*100</f>
        <v>26.5395894428153</v>
      </c>
      <c r="M69" s="33" t="n">
        <v>90.5</v>
      </c>
      <c r="N69" s="38"/>
      <c r="O69" s="34" t="s">
        <v>34</v>
      </c>
    </row>
    <row r="70" customFormat="false" ht="27" hidden="false" customHeight="true" outlineLevel="0" collapsed="false">
      <c r="A70" s="1" t="s">
        <v>35</v>
      </c>
      <c r="B70" s="1" t="n">
        <v>7</v>
      </c>
      <c r="C70" s="30" t="n">
        <v>2984</v>
      </c>
      <c r="D70" s="31" t="n">
        <v>100</v>
      </c>
      <c r="E70" s="33" t="n">
        <v>426.25</v>
      </c>
      <c r="G70" s="30" t="n">
        <v>2228</v>
      </c>
      <c r="H70" s="31" t="n">
        <f aca="false">G70/$C70*100</f>
        <v>74.6648793565684</v>
      </c>
      <c r="I70" s="33" t="n">
        <v>318.25</v>
      </c>
      <c r="K70" s="1" t="n">
        <v>756</v>
      </c>
      <c r="L70" s="31" t="n">
        <f aca="false">K70/$C70*100</f>
        <v>25.3351206434316</v>
      </c>
      <c r="M70" s="33" t="n">
        <v>108</v>
      </c>
      <c r="N70" s="38"/>
      <c r="O70" s="34" t="s">
        <v>36</v>
      </c>
    </row>
    <row r="71" customFormat="false" ht="27" hidden="false" customHeight="true" outlineLevel="0" collapsed="false">
      <c r="A71" s="29" t="s">
        <v>37</v>
      </c>
      <c r="B71" s="41" t="s">
        <v>49</v>
      </c>
      <c r="C71" s="41" t="s">
        <v>49</v>
      </c>
      <c r="D71" s="41" t="s">
        <v>49</v>
      </c>
      <c r="E71" s="41" t="s">
        <v>49</v>
      </c>
      <c r="F71" s="42"/>
      <c r="G71" s="41" t="s">
        <v>49</v>
      </c>
      <c r="H71" s="41" t="s">
        <v>49</v>
      </c>
      <c r="I71" s="41" t="s">
        <v>49</v>
      </c>
      <c r="J71" s="42"/>
      <c r="K71" s="41" t="s">
        <v>49</v>
      </c>
      <c r="L71" s="41" t="s">
        <v>49</v>
      </c>
      <c r="M71" s="41" t="s">
        <v>49</v>
      </c>
      <c r="N71" s="38"/>
      <c r="O71" s="34" t="s">
        <v>38</v>
      </c>
    </row>
    <row r="72" customFormat="false" ht="27" hidden="false" customHeight="true" outlineLevel="0" collapsed="false">
      <c r="A72" s="22" t="s">
        <v>50</v>
      </c>
      <c r="B72" s="3" t="n">
        <v>43</v>
      </c>
      <c r="C72" s="23" t="n">
        <v>7761</v>
      </c>
      <c r="D72" s="24" t="n">
        <v>100</v>
      </c>
      <c r="E72" s="26" t="n">
        <v>180.49</v>
      </c>
      <c r="F72" s="3"/>
      <c r="G72" s="23" t="n">
        <v>6360</v>
      </c>
      <c r="H72" s="24" t="n">
        <f aca="false">G72/$C72*100</f>
        <v>81.9482025512176</v>
      </c>
      <c r="I72" s="26" t="n">
        <v>147.91</v>
      </c>
      <c r="J72" s="3"/>
      <c r="K72" s="23" t="n">
        <v>1401</v>
      </c>
      <c r="L72" s="24" t="n">
        <f aca="false">K72/$C72*100</f>
        <v>18.0517974487824</v>
      </c>
      <c r="M72" s="26" t="n">
        <v>32.57</v>
      </c>
      <c r="N72" s="38"/>
      <c r="O72" s="28" t="s">
        <v>51</v>
      </c>
    </row>
    <row r="73" customFormat="false" ht="27" hidden="false" customHeight="true" outlineLevel="0" collapsed="false">
      <c r="A73" s="29" t="s">
        <v>29</v>
      </c>
      <c r="B73" s="1" t="n">
        <v>21</v>
      </c>
      <c r="C73" s="1" t="n">
        <v>973</v>
      </c>
      <c r="D73" s="31" t="n">
        <v>100</v>
      </c>
      <c r="E73" s="33" t="n">
        <v>46.35</v>
      </c>
      <c r="G73" s="1" t="n">
        <v>754</v>
      </c>
      <c r="H73" s="31" t="n">
        <f aca="false">G73/$C73*100</f>
        <v>77.4922918807811</v>
      </c>
      <c r="I73" s="33" t="n">
        <v>35.92</v>
      </c>
      <c r="K73" s="1" t="n">
        <v>219</v>
      </c>
      <c r="L73" s="31" t="n">
        <f aca="false">K73/$C73*100</f>
        <v>22.5077081192189</v>
      </c>
      <c r="M73" s="33" t="n">
        <v>10.43</v>
      </c>
      <c r="N73" s="35"/>
      <c r="O73" s="34" t="s">
        <v>30</v>
      </c>
    </row>
    <row r="74" customFormat="false" ht="27" hidden="false" customHeight="true" outlineLevel="0" collapsed="false">
      <c r="A74" s="1" t="s">
        <v>31</v>
      </c>
      <c r="B74" s="1" t="n">
        <v>9</v>
      </c>
      <c r="C74" s="30" t="n">
        <v>1128</v>
      </c>
      <c r="D74" s="31" t="n">
        <v>100</v>
      </c>
      <c r="E74" s="33" t="n">
        <v>125.33</v>
      </c>
      <c r="G74" s="1" t="n">
        <v>915</v>
      </c>
      <c r="H74" s="31" t="n">
        <f aca="false">G74/$C74*100</f>
        <v>81.1170212765958</v>
      </c>
      <c r="I74" s="33" t="n">
        <v>101.67</v>
      </c>
      <c r="K74" s="1" t="n">
        <v>213</v>
      </c>
      <c r="L74" s="31" t="n">
        <f aca="false">K74/$C74*100</f>
        <v>18.8829787234043</v>
      </c>
      <c r="M74" s="33" t="n">
        <v>23.67</v>
      </c>
      <c r="N74" s="27"/>
      <c r="O74" s="34" t="s">
        <v>32</v>
      </c>
    </row>
    <row r="75" customFormat="false" ht="27" hidden="false" customHeight="true" outlineLevel="0" collapsed="false">
      <c r="A75" s="1" t="s">
        <v>33</v>
      </c>
      <c r="B75" s="1" t="n">
        <v>6</v>
      </c>
      <c r="C75" s="30" t="n">
        <v>2154</v>
      </c>
      <c r="D75" s="31" t="n">
        <v>100</v>
      </c>
      <c r="E75" s="33" t="n">
        <v>359</v>
      </c>
      <c r="G75" s="30" t="n">
        <v>1758</v>
      </c>
      <c r="H75" s="31" t="n">
        <f aca="false">G75/$C75*100</f>
        <v>81.6155988857939</v>
      </c>
      <c r="I75" s="33" t="n">
        <v>293</v>
      </c>
      <c r="K75" s="1" t="n">
        <v>396</v>
      </c>
      <c r="L75" s="31" t="n">
        <f aca="false">K75/$C75*100</f>
        <v>18.3844011142061</v>
      </c>
      <c r="M75" s="33" t="n">
        <v>66</v>
      </c>
      <c r="N75" s="27"/>
      <c r="O75" s="34" t="s">
        <v>34</v>
      </c>
    </row>
    <row r="76" customFormat="false" ht="27" hidden="false" customHeight="true" outlineLevel="0" collapsed="false">
      <c r="A76" s="1" t="s">
        <v>35</v>
      </c>
      <c r="B76" s="1" t="n">
        <v>7</v>
      </c>
      <c r="C76" s="30" t="n">
        <v>3506</v>
      </c>
      <c r="D76" s="31" t="n">
        <v>100</v>
      </c>
      <c r="E76" s="33" t="n">
        <v>500.8</v>
      </c>
      <c r="G76" s="30" t="n">
        <v>2933</v>
      </c>
      <c r="H76" s="31" t="n">
        <f aca="false">G76/$C76*100</f>
        <v>83.656588705077</v>
      </c>
      <c r="I76" s="33" t="n">
        <v>419</v>
      </c>
      <c r="K76" s="1" t="n">
        <v>573</v>
      </c>
      <c r="L76" s="31" t="n">
        <f aca="false">K76/$C76*100</f>
        <v>16.343411294923</v>
      </c>
      <c r="M76" s="33" t="n">
        <v>81.8</v>
      </c>
      <c r="N76" s="27"/>
      <c r="O76" s="34" t="s">
        <v>36</v>
      </c>
    </row>
    <row r="77" customFormat="false" ht="27" hidden="false" customHeight="true" outlineLevel="0" collapsed="false">
      <c r="A77" s="29" t="s">
        <v>37</v>
      </c>
      <c r="B77" s="41" t="s">
        <v>49</v>
      </c>
      <c r="C77" s="41" t="s">
        <v>49</v>
      </c>
      <c r="D77" s="41" t="s">
        <v>49</v>
      </c>
      <c r="E77" s="41" t="s">
        <v>49</v>
      </c>
      <c r="G77" s="41" t="s">
        <v>49</v>
      </c>
      <c r="H77" s="41" t="s">
        <v>49</v>
      </c>
      <c r="I77" s="41" t="s">
        <v>49</v>
      </c>
      <c r="K77" s="41" t="s">
        <v>49</v>
      </c>
      <c r="L77" s="41" t="s">
        <v>49</v>
      </c>
      <c r="M77" s="41" t="s">
        <v>49</v>
      </c>
      <c r="N77" s="27"/>
      <c r="O77" s="34" t="s">
        <v>38</v>
      </c>
    </row>
    <row r="78" s="45" customFormat="true" ht="9.9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4"/>
      <c r="O78" s="43"/>
    </row>
    <row r="79" customFormat="false" ht="21.75" hidden="false" customHeight="false" outlineLevel="0" collapsed="false">
      <c r="N79" s="35"/>
    </row>
    <row r="80" customFormat="false" ht="21.75" hidden="false" customHeight="false" outlineLevel="0" collapsed="false">
      <c r="N80" s="27"/>
    </row>
    <row r="81" customFormat="false" ht="21.75" hidden="false" customHeight="false" outlineLevel="0" collapsed="false">
      <c r="N81" s="27"/>
    </row>
    <row r="82" customFormat="false" ht="21.75" hidden="false" customHeight="false" outlineLevel="0" collapsed="false">
      <c r="N82" s="27"/>
    </row>
    <row r="83" customFormat="false" ht="21.75" hidden="false" customHeight="false" outlineLevel="0" collapsed="false">
      <c r="N83" s="27"/>
    </row>
    <row r="84" customFormat="false" ht="21.75" hidden="false" customHeight="false" outlineLevel="0" collapsed="false">
      <c r="N84" s="46"/>
    </row>
    <row r="85" customFormat="false" ht="21.75" hidden="false" customHeight="false" outlineLevel="0" collapsed="false">
      <c r="N85" s="47"/>
    </row>
  </sheetData>
  <mergeCells count="18">
    <mergeCell ref="C4:E4"/>
    <mergeCell ref="G4:I4"/>
    <mergeCell ref="K4:M4"/>
    <mergeCell ref="C5:E5"/>
    <mergeCell ref="G5:I5"/>
    <mergeCell ref="K5:M5"/>
    <mergeCell ref="C32:E32"/>
    <mergeCell ref="G32:I32"/>
    <mergeCell ref="K32:M32"/>
    <mergeCell ref="C33:E33"/>
    <mergeCell ref="G33:I33"/>
    <mergeCell ref="K33:M33"/>
    <mergeCell ref="C60:E60"/>
    <mergeCell ref="G60:I60"/>
    <mergeCell ref="K60:M60"/>
    <mergeCell ref="C61:E61"/>
    <mergeCell ref="G61:I61"/>
    <mergeCell ref="K61:M6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3:10:53Z</dcterms:created>
  <dc:creator>eindust</dc:creator>
  <dc:description/>
  <dc:language>en-US</dc:language>
  <cp:lastModifiedBy>User</cp:lastModifiedBy>
  <cp:lastPrinted>2008-06-02T01:57:49Z</cp:lastPrinted>
  <dcterms:modified xsi:type="dcterms:W3CDTF">2008-06-02T01:58:02Z</dcterms:modified>
  <cp:revision>0</cp:revision>
  <dc:subject/>
  <dc:title/>
</cp:coreProperties>
</file>