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5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3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สถานภาพสมรส และภาค </t>
    </r>
  </si>
  <si>
    <t xml:space="preserve">Table 3  Number of Homeworkers by Type of Homeworkers, Sex, Marital Status and Region</t>
  </si>
  <si>
    <r>
      <rPr>
        <b val="true"/>
        <sz val="14"/>
        <color rgb="FF0000FF"/>
        <rFont val="Noto Sans Devanagari"/>
        <family val="2"/>
      </rPr>
      <t xml:space="preserve">ประเภทผู้รับงาน </t>
    </r>
    <r>
      <rPr>
        <b val="true"/>
        <sz val="14"/>
        <color rgb="FF0000FF"/>
        <rFont val="Angsana New"/>
        <family val="1"/>
      </rPr>
      <t xml:space="preserve">Type of Homeworkers</t>
    </r>
  </si>
  <si>
    <t xml:space="preserve">สถานภาพสมรส</t>
  </si>
  <si>
    <t xml:space="preserve">รวม </t>
  </si>
  <si>
    <t xml:space="preserve">ผู้รับงานด้วยตนเอง </t>
  </si>
  <si>
    <t xml:space="preserve">ผู้ช่วยผู้รับงาน </t>
  </si>
  <si>
    <t xml:space="preserve">ผู้รับช่วงงาน </t>
  </si>
  <si>
    <t xml:space="preserve">Marital Status</t>
  </si>
  <si>
    <t xml:space="preserve">และภาค</t>
  </si>
  <si>
    <t xml:space="preserve">Total</t>
  </si>
  <si>
    <t xml:space="preserve">Contract Workers</t>
  </si>
  <si>
    <t xml:space="preserve">Unpaid  Homeworkers</t>
  </si>
  <si>
    <t xml:space="preserve">Subcontractors</t>
  </si>
  <si>
    <t xml:space="preserve">and Region</t>
  </si>
  <si>
    <t xml:space="preserve">รวม</t>
  </si>
  <si>
    <t xml:space="preserve">ชาย</t>
  </si>
  <si>
    <t xml:space="preserve">หญิง</t>
  </si>
  <si>
    <t xml:space="preserve">Males</t>
  </si>
  <si>
    <t xml:space="preserve">Females</t>
  </si>
  <si>
    <t xml:space="preserve">ทั่วราชอาณาจักร</t>
  </si>
  <si>
    <t xml:space="preserve">Whole Kingdom</t>
  </si>
  <si>
    <t xml:space="preserve">         โสด</t>
  </si>
  <si>
    <t xml:space="preserve">        Single  </t>
  </si>
  <si>
    <t xml:space="preserve">         สมรส</t>
  </si>
  <si>
    <t xml:space="preserve">       Currently Married </t>
  </si>
  <si>
    <t xml:space="preserve">         ม่าย</t>
  </si>
  <si>
    <t xml:space="preserve">       Widowed              </t>
  </si>
  <si>
    <t xml:space="preserve">         หย่า</t>
  </si>
  <si>
    <t xml:space="preserve">       Divorced            </t>
  </si>
  <si>
    <t xml:space="preserve">         แยกกันอยู่</t>
  </si>
  <si>
    <t xml:space="preserve">       Separated         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3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สถานภาพสมรส 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 </t>
    </r>
  </si>
  <si>
    <t xml:space="preserve">Table 3  Number of Homeworkers by Type of Homeworkers, Sex, Marital Status and Region (Contd.)</t>
  </si>
  <si>
    <t xml:space="preserve">ภาคเหนือ</t>
  </si>
  <si>
    <t xml:space="preserve">Northern Region</t>
  </si>
  <si>
    <t xml:space="preserve">ภาคตะวันออกเหนือ</t>
  </si>
  <si>
    <t xml:space="preserve">Northeastern Region</t>
  </si>
  <si>
    <t xml:space="preserve">       Separatad</t>
  </si>
  <si>
    <t xml:space="preserve">ภาคใต้</t>
  </si>
  <si>
    <t xml:space="preserve">Southern Reg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#,##0_ ;\-#,##0\ 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14</xdr:row>
      <xdr:rowOff>0</xdr:rowOff>
    </xdr:from>
    <xdr:to>
      <xdr:col>0</xdr:col>
      <xdr:colOff>234000</xdr:colOff>
      <xdr:row>14</xdr:row>
      <xdr:rowOff>0</xdr:rowOff>
    </xdr:to>
    <xdr:sp>
      <xdr:nvSpPr>
        <xdr:cNvPr id="0" name="Line 80"/>
        <xdr:cNvSpPr/>
      </xdr:nvSpPr>
      <xdr:spPr>
        <a:xfrm>
          <a:off x="232200" y="3665160"/>
          <a:ext cx="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200</xdr:colOff>
      <xdr:row>14</xdr:row>
      <xdr:rowOff>0</xdr:rowOff>
    </xdr:from>
    <xdr:to>
      <xdr:col>0</xdr:col>
      <xdr:colOff>234000</xdr:colOff>
      <xdr:row>14</xdr:row>
      <xdr:rowOff>0</xdr:rowOff>
    </xdr:to>
    <xdr:sp>
      <xdr:nvSpPr>
        <xdr:cNvPr id="1" name="Line 81"/>
        <xdr:cNvSpPr/>
      </xdr:nvSpPr>
      <xdr:spPr>
        <a:xfrm>
          <a:off x="232200" y="3665160"/>
          <a:ext cx="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200</xdr:colOff>
      <xdr:row>14</xdr:row>
      <xdr:rowOff>0</xdr:rowOff>
    </xdr:from>
    <xdr:to>
      <xdr:col>0</xdr:col>
      <xdr:colOff>234000</xdr:colOff>
      <xdr:row>14</xdr:row>
      <xdr:rowOff>0</xdr:rowOff>
    </xdr:to>
    <xdr:sp>
      <xdr:nvSpPr>
        <xdr:cNvPr id="2" name="Line 82"/>
        <xdr:cNvSpPr/>
      </xdr:nvSpPr>
      <xdr:spPr>
        <a:xfrm>
          <a:off x="232200" y="3665160"/>
          <a:ext cx="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200</xdr:colOff>
      <xdr:row>14</xdr:row>
      <xdr:rowOff>0</xdr:rowOff>
    </xdr:from>
    <xdr:to>
      <xdr:col>0</xdr:col>
      <xdr:colOff>234000</xdr:colOff>
      <xdr:row>14</xdr:row>
      <xdr:rowOff>0</xdr:rowOff>
    </xdr:to>
    <xdr:sp>
      <xdr:nvSpPr>
        <xdr:cNvPr id="3" name="Line 83"/>
        <xdr:cNvSpPr/>
      </xdr:nvSpPr>
      <xdr:spPr>
        <a:xfrm>
          <a:off x="232200" y="3665160"/>
          <a:ext cx="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79" activeCellId="0" sqref="B79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42"/>
    <col collapsed="false" customWidth="true" hidden="false" outlineLevel="0" max="3" min="3" style="2" width="8.71"/>
    <col collapsed="false" customWidth="true" hidden="false" outlineLevel="0" max="4" min="4" style="2" width="8.85"/>
    <col collapsed="false" customWidth="true" hidden="false" outlineLevel="0" max="5" min="5" style="2" width="0.85"/>
    <col collapsed="false" customWidth="true" hidden="false" outlineLevel="0" max="7" min="6" style="2" width="9.85"/>
    <col collapsed="false" customWidth="true" hidden="false" outlineLevel="0" max="8" min="8" style="2" width="10.56"/>
    <col collapsed="false" customWidth="true" hidden="false" outlineLevel="0" max="9" min="9" style="2" width="1.28"/>
    <col collapsed="false" customWidth="false" hidden="false" outlineLevel="0" max="10" min="10" style="2" width="9.14"/>
    <col collapsed="false" customWidth="true" hidden="false" outlineLevel="0" max="11" min="11" style="2" width="8.56"/>
    <col collapsed="false" customWidth="true" hidden="false" outlineLevel="0" max="12" min="12" style="2" width="8.28"/>
    <col collapsed="false" customWidth="true" hidden="false" outlineLevel="0" max="13" min="13" style="2" width="1.28"/>
    <col collapsed="false" customWidth="true" hidden="false" outlineLevel="0" max="14" min="14" style="2" width="8.99"/>
    <col collapsed="false" customWidth="true" hidden="false" outlineLevel="0" max="15" min="15" style="1" width="9.42"/>
    <col collapsed="false" customWidth="true" hidden="false" outlineLevel="0" max="16" min="16" style="1" width="9.85"/>
    <col collapsed="false" customWidth="true" hidden="false" outlineLevel="0" max="17" min="17" style="1" width="1.56"/>
    <col collapsed="false" customWidth="true" hidden="false" outlineLevel="0" max="18" min="18" style="1" width="20.99"/>
    <col collapsed="false" customWidth="false" hidden="false" outlineLevel="0" max="257" min="19" style="1" width="9.14"/>
  </cols>
  <sheetData>
    <row r="1" s="4" customFormat="true" ht="21.75" hidden="false" customHeight="true" outlineLevel="0" collapsed="false">
      <c r="A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3" customFormat="true" ht="21.75" hidden="false" customHeight="true" outlineLevel="0" collapsed="false">
      <c r="A2" s="5" t="s">
        <v>1</v>
      </c>
    </row>
    <row r="3" s="3" customFormat="true" ht="8.1" hidden="false" customHeight="true" outlineLevel="0" collapsed="false">
      <c r="Q3" s="1"/>
      <c r="R3" s="6"/>
      <c r="S3" s="7"/>
    </row>
    <row r="4" s="11" customFormat="true" ht="19.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</row>
    <row r="5" s="15" customFormat="true" ht="19.5" hidden="false" customHeight="true" outlineLevel="0" collapsed="false">
      <c r="A5" s="12" t="s">
        <v>3</v>
      </c>
      <c r="B5" s="12" t="s">
        <v>4</v>
      </c>
      <c r="C5" s="12"/>
      <c r="D5" s="12"/>
      <c r="E5" s="13"/>
      <c r="F5" s="12" t="s">
        <v>5</v>
      </c>
      <c r="G5" s="12"/>
      <c r="H5" s="12"/>
      <c r="I5" s="13"/>
      <c r="J5" s="12" t="s">
        <v>6</v>
      </c>
      <c r="K5" s="12"/>
      <c r="L5" s="12"/>
      <c r="M5" s="13"/>
      <c r="N5" s="12" t="s">
        <v>7</v>
      </c>
      <c r="O5" s="12"/>
      <c r="P5" s="12"/>
      <c r="Q5" s="13"/>
      <c r="R5" s="14" t="s">
        <v>8</v>
      </c>
    </row>
    <row r="6" s="15" customFormat="true" ht="19.5" hidden="false" customHeight="true" outlineLevel="0" collapsed="false">
      <c r="A6" s="12" t="s">
        <v>9</v>
      </c>
      <c r="B6" s="16" t="s">
        <v>10</v>
      </c>
      <c r="C6" s="16"/>
      <c r="D6" s="16"/>
      <c r="E6" s="13"/>
      <c r="F6" s="16" t="s">
        <v>11</v>
      </c>
      <c r="G6" s="16"/>
      <c r="H6" s="16"/>
      <c r="I6" s="13"/>
      <c r="J6" s="16" t="s">
        <v>12</v>
      </c>
      <c r="K6" s="16"/>
      <c r="L6" s="16"/>
      <c r="M6" s="13"/>
      <c r="N6" s="16" t="s">
        <v>13</v>
      </c>
      <c r="O6" s="16"/>
      <c r="P6" s="16"/>
      <c r="Q6" s="13"/>
      <c r="R6" s="14" t="s">
        <v>14</v>
      </c>
    </row>
    <row r="7" s="11" customFormat="true" ht="19.5" hidden="false" customHeight="true" outlineLevel="0" collapsed="false">
      <c r="A7" s="12"/>
      <c r="B7" s="17" t="s">
        <v>15</v>
      </c>
      <c r="C7" s="17" t="s">
        <v>16</v>
      </c>
      <c r="D7" s="17" t="s">
        <v>17</v>
      </c>
      <c r="E7" s="18"/>
      <c r="F7" s="17" t="s">
        <v>15</v>
      </c>
      <c r="G7" s="17" t="s">
        <v>16</v>
      </c>
      <c r="H7" s="17" t="s">
        <v>17</v>
      </c>
      <c r="I7" s="18"/>
      <c r="J7" s="17" t="s">
        <v>15</v>
      </c>
      <c r="K7" s="17" t="s">
        <v>16</v>
      </c>
      <c r="L7" s="17" t="s">
        <v>17</v>
      </c>
      <c r="M7" s="18"/>
      <c r="N7" s="17" t="s">
        <v>15</v>
      </c>
      <c r="O7" s="17" t="s">
        <v>16</v>
      </c>
      <c r="P7" s="17" t="s">
        <v>17</v>
      </c>
      <c r="Q7" s="18"/>
      <c r="R7" s="12"/>
    </row>
    <row r="8" s="11" customFormat="true" ht="19.5" hidden="false" customHeight="true" outlineLevel="0" collapsed="false">
      <c r="A8" s="16"/>
      <c r="B8" s="19" t="s">
        <v>10</v>
      </c>
      <c r="C8" s="19" t="s">
        <v>18</v>
      </c>
      <c r="D8" s="19" t="s">
        <v>19</v>
      </c>
      <c r="E8" s="20"/>
      <c r="F8" s="19" t="s">
        <v>10</v>
      </c>
      <c r="G8" s="19" t="s">
        <v>18</v>
      </c>
      <c r="H8" s="19" t="s">
        <v>19</v>
      </c>
      <c r="I8" s="20"/>
      <c r="J8" s="19" t="s">
        <v>10</v>
      </c>
      <c r="K8" s="19" t="s">
        <v>18</v>
      </c>
      <c r="L8" s="19" t="s">
        <v>19</v>
      </c>
      <c r="M8" s="20"/>
      <c r="N8" s="19" t="s">
        <v>10</v>
      </c>
      <c r="O8" s="19" t="s">
        <v>18</v>
      </c>
      <c r="P8" s="19" t="s">
        <v>19</v>
      </c>
      <c r="Q8" s="20"/>
      <c r="R8" s="16"/>
    </row>
    <row r="9" s="21" customFormat="true" ht="27" hidden="false" customHeight="true" outlineLevel="0" collapsed="false">
      <c r="A9" s="21" t="s">
        <v>20</v>
      </c>
      <c r="B9" s="22" t="n">
        <v>440251</v>
      </c>
      <c r="C9" s="22" t="n">
        <v>102725</v>
      </c>
      <c r="D9" s="22" t="n">
        <v>337526</v>
      </c>
      <c r="E9" s="23"/>
      <c r="F9" s="24" t="n">
        <v>377449.420499998</v>
      </c>
      <c r="G9" s="22" t="n">
        <f aca="false">SUM(G10:G14)</f>
        <v>80343</v>
      </c>
      <c r="H9" s="22" t="n">
        <v>297107</v>
      </c>
      <c r="I9" s="25"/>
      <c r="J9" s="22" t="n">
        <v>60230</v>
      </c>
      <c r="K9" s="22" t="n">
        <v>20908</v>
      </c>
      <c r="L9" s="22" t="n">
        <v>39322</v>
      </c>
      <c r="M9" s="26"/>
      <c r="N9" s="22" t="n">
        <v>2572</v>
      </c>
      <c r="O9" s="22" t="n">
        <v>1476</v>
      </c>
      <c r="P9" s="22" t="n">
        <v>1096</v>
      </c>
      <c r="R9" s="27" t="s">
        <v>21</v>
      </c>
    </row>
    <row r="10" s="31" customFormat="true" ht="22.5" hidden="false" customHeight="true" outlineLevel="0" collapsed="false">
      <c r="A10" s="28" t="s">
        <v>22</v>
      </c>
      <c r="B10" s="29" t="n">
        <f aca="false">SUM(B16+B22+B37+B43+B49)</f>
        <v>53956</v>
      </c>
      <c r="C10" s="29" t="n">
        <f aca="false">SUM(C16+C22+C37+C43+C49)</f>
        <v>14121</v>
      </c>
      <c r="D10" s="29" t="n">
        <f aca="false">SUM(D16+D22+D37+D43+D49)</f>
        <v>39835</v>
      </c>
      <c r="E10" s="30"/>
      <c r="F10" s="29" t="n">
        <f aca="false">SUM(F16+F22+F37+F43+F49)</f>
        <v>41445</v>
      </c>
      <c r="G10" s="29" t="n">
        <f aca="false">SUM(G16+G22+G37+G43+G49)</f>
        <v>9892</v>
      </c>
      <c r="H10" s="29" t="n">
        <f aca="false">SUM(H16+H22+H37+H43+H49)</f>
        <v>31553</v>
      </c>
      <c r="I10" s="30"/>
      <c r="J10" s="29" t="n">
        <f aca="false">SUM(J16+J22+J37+J43+J49)</f>
        <v>11713</v>
      </c>
      <c r="K10" s="29" t="n">
        <f aca="false">SUM(K16+K22+K37+K43+K49)</f>
        <v>3704</v>
      </c>
      <c r="L10" s="29" t="n">
        <f aca="false">SUM(L16+L22+L37+L43+L49)</f>
        <v>8009</v>
      </c>
      <c r="M10" s="30"/>
      <c r="N10" s="29" t="n">
        <f aca="false">SUM(N16+N22+N37+N43+N49)</f>
        <v>798</v>
      </c>
      <c r="O10" s="29" t="n">
        <f aca="false">SUM(O16+O22+O37+O43+O49)</f>
        <v>525</v>
      </c>
      <c r="P10" s="29" t="n">
        <f aca="false">SUM(P16+P22+P37+P43+P49)</f>
        <v>273</v>
      </c>
      <c r="R10" s="31" t="s">
        <v>23</v>
      </c>
    </row>
    <row r="11" s="31" customFormat="true" ht="22.5" hidden="false" customHeight="true" outlineLevel="0" collapsed="false">
      <c r="A11" s="28" t="s">
        <v>24</v>
      </c>
      <c r="B11" s="29" t="n">
        <f aca="false">SUM(B17+B23+B38+B44+B50)</f>
        <v>336434</v>
      </c>
      <c r="C11" s="29" t="n">
        <f aca="false">SUM(C17+C23+C38+C44+C50)</f>
        <v>85092</v>
      </c>
      <c r="D11" s="29" t="n">
        <f aca="false">SUM(D17+D23+D38+D44+D50)</f>
        <v>251342</v>
      </c>
      <c r="E11" s="30"/>
      <c r="F11" s="29" t="n">
        <f aca="false">SUM(F17+F23+F38+F44+F50)</f>
        <v>289113</v>
      </c>
      <c r="G11" s="29" t="n">
        <f aca="false">SUM(G17+G23+G38+G44+G50)</f>
        <v>67320</v>
      </c>
      <c r="H11" s="29" t="n">
        <f aca="false">SUM(H17+H23+H38+H44+H50)</f>
        <v>221793</v>
      </c>
      <c r="I11" s="30"/>
      <c r="J11" s="29" t="n">
        <f aca="false">SUM(J17+J23+J38+J44+J50)</f>
        <v>45613</v>
      </c>
      <c r="K11" s="29" t="n">
        <f aca="false">SUM(K17+K23+K38+K44+K50)</f>
        <v>16823</v>
      </c>
      <c r="L11" s="29" t="n">
        <f aca="false">SUM(L17+L23+L38+L44+L50)</f>
        <v>28790</v>
      </c>
      <c r="M11" s="30"/>
      <c r="N11" s="29" t="n">
        <f aca="false">SUM(N17+N23+N38+N44+N50)</f>
        <v>1708</v>
      </c>
      <c r="O11" s="29" t="n">
        <f aca="false">SUM(O17+O23+O38+O44+O50)</f>
        <v>949</v>
      </c>
      <c r="P11" s="29" t="n">
        <f aca="false">SUM(P17+P23+P38+P44+P50)</f>
        <v>759</v>
      </c>
      <c r="R11" s="31" t="s">
        <v>25</v>
      </c>
    </row>
    <row r="12" s="31" customFormat="true" ht="22.5" hidden="false" customHeight="true" outlineLevel="0" collapsed="false">
      <c r="A12" s="28" t="s">
        <v>26</v>
      </c>
      <c r="B12" s="29" t="n">
        <f aca="false">SUM(B18+B24+B39+B45+B51)</f>
        <v>34602</v>
      </c>
      <c r="C12" s="29" t="n">
        <f aca="false">SUM(C18+C24+C39+C45+C51)</f>
        <v>1991</v>
      </c>
      <c r="D12" s="29" t="n">
        <f aca="false">SUM(D18+D24+D39+D45+D51)</f>
        <v>32611</v>
      </c>
      <c r="E12" s="30"/>
      <c r="F12" s="29" t="n">
        <f aca="false">SUM(F18+F24+F39+F45+F51)</f>
        <v>32616</v>
      </c>
      <c r="G12" s="29" t="n">
        <f aca="false">SUM(G18+G24+G39+G45+G51)</f>
        <v>1730</v>
      </c>
      <c r="H12" s="29" t="n">
        <f aca="false">SUM(H18+H24+H39+H45+H51)</f>
        <v>30886</v>
      </c>
      <c r="I12" s="30"/>
      <c r="J12" s="29" t="n">
        <f aca="false">SUM(J18+J24+J39+J45+J51)</f>
        <v>1960</v>
      </c>
      <c r="K12" s="29" t="n">
        <f aca="false">SUM(K18+K24+K39+K45+K51)</f>
        <v>261</v>
      </c>
      <c r="L12" s="29" t="n">
        <f aca="false">SUM(L18+L24+L39+L45+L51)</f>
        <v>1699</v>
      </c>
      <c r="M12" s="30"/>
      <c r="N12" s="29" t="n">
        <f aca="false">SUM(N18+N24+N39+N45+N51)</f>
        <v>26</v>
      </c>
      <c r="O12" s="29" t="n">
        <f aca="false">SUM(O18+O24+O39+O45+O51)</f>
        <v>0</v>
      </c>
      <c r="P12" s="29" t="n">
        <f aca="false">SUM(P18+P24+P39+P45+P51)</f>
        <v>26</v>
      </c>
      <c r="R12" s="31" t="s">
        <v>27</v>
      </c>
    </row>
    <row r="13" s="31" customFormat="true" ht="22.5" hidden="false" customHeight="true" outlineLevel="0" collapsed="false">
      <c r="A13" s="28" t="s">
        <v>28</v>
      </c>
      <c r="B13" s="29" t="n">
        <f aca="false">SUM(B19+B25+B40+B46+B52)</f>
        <v>6402</v>
      </c>
      <c r="C13" s="29" t="n">
        <f aca="false">SUM(C19+C25+C40+C46+C52)</f>
        <v>557</v>
      </c>
      <c r="D13" s="29" t="n">
        <f aca="false">SUM(D19+D25+D40+D46+D52)</f>
        <v>5845</v>
      </c>
      <c r="E13" s="30"/>
      <c r="F13" s="29" t="n">
        <f aca="false">SUM(F19+F25+F40+F46+F52)</f>
        <v>5971</v>
      </c>
      <c r="G13" s="29" t="n">
        <f aca="false">SUM(G19+G25+G40+G46+G52)</f>
        <v>517</v>
      </c>
      <c r="H13" s="29" t="n">
        <f aca="false">SUM(H19+H25+H40+H46+H52)</f>
        <v>5454</v>
      </c>
      <c r="I13" s="30"/>
      <c r="J13" s="29" t="n">
        <f aca="false">SUM(J19+J25+J40+J46+J52)</f>
        <v>431</v>
      </c>
      <c r="K13" s="29" t="n">
        <f aca="false">SUM(K19+K25+K40+K46+K52)</f>
        <v>40</v>
      </c>
      <c r="L13" s="29" t="n">
        <f aca="false">SUM(L19+L25+L40+L46+L52)</f>
        <v>391</v>
      </c>
      <c r="M13" s="30"/>
      <c r="N13" s="29" t="n">
        <f aca="false">SUM(N19+N25+N40+N46+N52)</f>
        <v>0</v>
      </c>
      <c r="O13" s="29" t="n">
        <f aca="false">SUM(O19+O25+O40+O46+O52)</f>
        <v>0</v>
      </c>
      <c r="P13" s="29" t="n">
        <f aca="false">SUM(P19+P25+P40+P46+P52)</f>
        <v>0</v>
      </c>
      <c r="R13" s="31" t="s">
        <v>29</v>
      </c>
    </row>
    <row r="14" s="31" customFormat="true" ht="22.5" hidden="false" customHeight="true" outlineLevel="0" collapsed="false">
      <c r="A14" s="28" t="s">
        <v>30</v>
      </c>
      <c r="B14" s="29" t="n">
        <f aca="false">SUM(B20+B26+B41+B47+B53)</f>
        <v>8854</v>
      </c>
      <c r="C14" s="29" t="n">
        <f aca="false">SUM(C20+C26+C41+C47+C53)</f>
        <v>965</v>
      </c>
      <c r="D14" s="29" t="n">
        <f aca="false">SUM(D20+D26+D41+D47+D53)</f>
        <v>7889</v>
      </c>
      <c r="E14" s="30"/>
      <c r="F14" s="29" t="n">
        <f aca="false">SUM(F20+F26+F41+F47+F53)</f>
        <v>8302</v>
      </c>
      <c r="G14" s="29" t="n">
        <f aca="false">SUM(G20+G26+G41+G47+G53)</f>
        <v>884</v>
      </c>
      <c r="H14" s="29" t="n">
        <f aca="false">SUM(H20+H26+H41+H47+H53)</f>
        <v>7418</v>
      </c>
      <c r="I14" s="30"/>
      <c r="J14" s="29" t="n">
        <f aca="false">SUM(J20+J26+J41+J47+J53)</f>
        <v>514</v>
      </c>
      <c r="K14" s="29" t="n">
        <f aca="false">SUM(K20+K26+K41+K47+K53)</f>
        <v>81</v>
      </c>
      <c r="L14" s="29" t="n">
        <f aca="false">SUM(L20+L26+L41+L47+L53)</f>
        <v>433</v>
      </c>
      <c r="M14" s="30"/>
      <c r="N14" s="29" t="n">
        <f aca="false">SUM(N20+N26+N41+N47+N53)</f>
        <v>38</v>
      </c>
      <c r="O14" s="29" t="n">
        <f aca="false">SUM(O20+O26+O41+O47+O53)</f>
        <v>0</v>
      </c>
      <c r="P14" s="29" t="n">
        <f aca="false">SUM(P20+P26+P41+P47+P53)</f>
        <v>38</v>
      </c>
      <c r="R14" s="31" t="s">
        <v>31</v>
      </c>
    </row>
    <row r="15" s="34" customFormat="true" ht="27" hidden="false" customHeight="true" outlineLevel="0" collapsed="false">
      <c r="A15" s="21" t="s">
        <v>32</v>
      </c>
      <c r="B15" s="32" t="n">
        <v>52118</v>
      </c>
      <c r="C15" s="22" t="n">
        <v>21079</v>
      </c>
      <c r="D15" s="22" t="n">
        <v>31039</v>
      </c>
      <c r="E15" s="33"/>
      <c r="F15" s="26" t="n">
        <v>36690</v>
      </c>
      <c r="G15" s="24" t="n">
        <v>17257</v>
      </c>
      <c r="H15" s="24" t="n">
        <v>19433</v>
      </c>
      <c r="I15" s="33"/>
      <c r="J15" s="32" t="n">
        <v>13179</v>
      </c>
      <c r="K15" s="22" t="n">
        <v>2486</v>
      </c>
      <c r="L15" s="22" t="n">
        <v>10693</v>
      </c>
      <c r="M15" s="33"/>
      <c r="N15" s="32" t="n">
        <v>2251</v>
      </c>
      <c r="O15" s="22" t="n">
        <v>1338</v>
      </c>
      <c r="P15" s="22" t="n">
        <v>913</v>
      </c>
      <c r="R15" s="27" t="s">
        <v>33</v>
      </c>
    </row>
    <row r="16" s="36" customFormat="true" ht="22.5" hidden="false" customHeight="true" outlineLevel="0" collapsed="false">
      <c r="A16" s="28" t="s">
        <v>22</v>
      </c>
      <c r="B16" s="35" t="n">
        <f aca="false">SUM(C16:D16)</f>
        <v>12890</v>
      </c>
      <c r="C16" s="35" t="n">
        <v>5804</v>
      </c>
      <c r="D16" s="35" t="n">
        <v>7086</v>
      </c>
      <c r="E16" s="30"/>
      <c r="F16" s="35" t="n">
        <f aca="false">SUM(G16:H16)</f>
        <v>9538</v>
      </c>
      <c r="G16" s="35" t="n">
        <v>4349</v>
      </c>
      <c r="H16" s="35" t="n">
        <v>5189</v>
      </c>
      <c r="I16" s="30"/>
      <c r="J16" s="35" t="n">
        <f aca="false">SUM(K16:L16)</f>
        <v>2591</v>
      </c>
      <c r="K16" s="35" t="n">
        <v>953</v>
      </c>
      <c r="L16" s="35" t="n">
        <v>1638</v>
      </c>
      <c r="M16" s="30"/>
      <c r="N16" s="35" t="n">
        <f aca="false">SUM(O16:P16)</f>
        <v>761</v>
      </c>
      <c r="O16" s="35" t="n">
        <v>502</v>
      </c>
      <c r="P16" s="35" t="n">
        <v>259</v>
      </c>
      <c r="R16" s="31" t="s">
        <v>23</v>
      </c>
    </row>
    <row r="17" s="36" customFormat="true" ht="22.5" hidden="false" customHeight="true" outlineLevel="0" collapsed="false">
      <c r="A17" s="28" t="s">
        <v>24</v>
      </c>
      <c r="B17" s="35" t="n">
        <f aca="false">SUM(C17:D17)</f>
        <v>35982</v>
      </c>
      <c r="C17" s="35" t="n">
        <v>14643</v>
      </c>
      <c r="D17" s="35" t="n">
        <v>21339</v>
      </c>
      <c r="E17" s="30"/>
      <c r="F17" s="35" t="n">
        <f aca="false">SUM(G17:H17)</f>
        <v>24415</v>
      </c>
      <c r="G17" s="35" t="n">
        <v>12370</v>
      </c>
      <c r="H17" s="35" t="n">
        <v>12045</v>
      </c>
      <c r="I17" s="30"/>
      <c r="J17" s="35" t="n">
        <f aca="false">SUM(K17:L17)</f>
        <v>10079</v>
      </c>
      <c r="K17" s="35" t="n">
        <v>1439</v>
      </c>
      <c r="L17" s="35" t="n">
        <v>8640</v>
      </c>
      <c r="M17" s="30"/>
      <c r="N17" s="35" t="n">
        <f aca="false">SUM(O17:P17)</f>
        <v>1488</v>
      </c>
      <c r="O17" s="35" t="n">
        <v>834</v>
      </c>
      <c r="P17" s="35" t="n">
        <v>654</v>
      </c>
      <c r="R17" s="31" t="s">
        <v>25</v>
      </c>
    </row>
    <row r="18" s="36" customFormat="true" ht="22.5" hidden="false" customHeight="true" outlineLevel="0" collapsed="false">
      <c r="A18" s="28" t="s">
        <v>26</v>
      </c>
      <c r="B18" s="35" t="n">
        <f aca="false">SUM(C18:D18)</f>
        <v>1984</v>
      </c>
      <c r="C18" s="35" t="n">
        <v>214</v>
      </c>
      <c r="D18" s="35" t="n">
        <v>1770</v>
      </c>
      <c r="E18" s="30"/>
      <c r="F18" s="35" t="n">
        <f aca="false">SUM(G18:H18)</f>
        <v>1567</v>
      </c>
      <c r="G18" s="35" t="n">
        <v>120</v>
      </c>
      <c r="H18" s="35" t="n">
        <v>1447</v>
      </c>
      <c r="I18" s="30"/>
      <c r="J18" s="35" t="n">
        <f aca="false">SUM(K18:L18)</f>
        <v>417</v>
      </c>
      <c r="K18" s="35" t="n">
        <v>94</v>
      </c>
      <c r="L18" s="35" t="n">
        <v>323</v>
      </c>
      <c r="M18" s="30"/>
      <c r="N18" s="35" t="n">
        <v>0</v>
      </c>
      <c r="O18" s="32" t="n">
        <v>0</v>
      </c>
      <c r="P18" s="32" t="n">
        <v>0</v>
      </c>
      <c r="R18" s="31" t="s">
        <v>27</v>
      </c>
    </row>
    <row r="19" s="36" customFormat="true" ht="22.5" hidden="false" customHeight="true" outlineLevel="0" collapsed="false">
      <c r="A19" s="28" t="s">
        <v>28</v>
      </c>
      <c r="B19" s="35" t="n">
        <f aca="false">SUM(C19:D19)</f>
        <v>525</v>
      </c>
      <c r="C19" s="35" t="n">
        <v>124</v>
      </c>
      <c r="D19" s="35" t="n">
        <v>401</v>
      </c>
      <c r="E19" s="30"/>
      <c r="F19" s="35" t="n">
        <f aca="false">SUM(G19:H19)</f>
        <v>433</v>
      </c>
      <c r="G19" s="35" t="n">
        <v>124</v>
      </c>
      <c r="H19" s="35" t="n">
        <v>309</v>
      </c>
      <c r="I19" s="30"/>
      <c r="J19" s="35" t="n">
        <f aca="false">SUM(K19:L19)</f>
        <v>92</v>
      </c>
      <c r="K19" s="35" t="n">
        <v>0</v>
      </c>
      <c r="L19" s="35" t="n">
        <v>92</v>
      </c>
      <c r="M19" s="30"/>
      <c r="N19" s="35" t="n">
        <v>0</v>
      </c>
      <c r="O19" s="32" t="n">
        <v>0</v>
      </c>
      <c r="P19" s="32" t="n">
        <v>0</v>
      </c>
      <c r="R19" s="31" t="s">
        <v>29</v>
      </c>
    </row>
    <row r="20" s="36" customFormat="true" ht="22.5" hidden="false" customHeight="true" outlineLevel="0" collapsed="false">
      <c r="A20" s="28" t="s">
        <v>30</v>
      </c>
      <c r="B20" s="35" t="n">
        <f aca="false">SUM(C20:D20)</f>
        <v>736</v>
      </c>
      <c r="C20" s="35" t="n">
        <v>294</v>
      </c>
      <c r="D20" s="35" t="n">
        <v>442</v>
      </c>
      <c r="E20" s="30"/>
      <c r="F20" s="35" t="n">
        <f aca="false">SUM(G20:H20)</f>
        <v>736</v>
      </c>
      <c r="G20" s="35" t="n">
        <v>294</v>
      </c>
      <c r="H20" s="35" t="n">
        <v>442</v>
      </c>
      <c r="I20" s="30"/>
      <c r="J20" s="35" t="n">
        <v>0</v>
      </c>
      <c r="K20" s="35" t="n">
        <v>0</v>
      </c>
      <c r="L20" s="35" t="n">
        <v>0</v>
      </c>
      <c r="M20" s="30"/>
      <c r="N20" s="35" t="n">
        <v>0</v>
      </c>
      <c r="O20" s="32" t="n">
        <v>0</v>
      </c>
      <c r="P20" s="32" t="n">
        <v>0</v>
      </c>
      <c r="R20" s="31" t="s">
        <v>31</v>
      </c>
    </row>
    <row r="21" s="34" customFormat="true" ht="27" hidden="false" customHeight="true" outlineLevel="0" collapsed="false">
      <c r="A21" s="37" t="s">
        <v>34</v>
      </c>
      <c r="B21" s="32" t="n">
        <v>116583</v>
      </c>
      <c r="C21" s="22" t="n">
        <v>31792</v>
      </c>
      <c r="D21" s="22" t="n">
        <v>84791</v>
      </c>
      <c r="E21" s="33"/>
      <c r="F21" s="26" t="n">
        <v>95007</v>
      </c>
      <c r="G21" s="24" t="n">
        <v>23727</v>
      </c>
      <c r="H21" s="24" t="n">
        <v>71280</v>
      </c>
      <c r="I21" s="33"/>
      <c r="J21" s="32" t="n">
        <v>21397</v>
      </c>
      <c r="K21" s="22" t="n">
        <v>7977</v>
      </c>
      <c r="L21" s="22" t="n">
        <v>13420</v>
      </c>
      <c r="M21" s="33"/>
      <c r="N21" s="32" t="n">
        <v>177</v>
      </c>
      <c r="O21" s="22" t="n">
        <v>87</v>
      </c>
      <c r="P21" s="22" t="n">
        <v>90</v>
      </c>
      <c r="R21" s="27" t="s">
        <v>35</v>
      </c>
    </row>
    <row r="22" s="36" customFormat="true" ht="22.5" hidden="false" customHeight="true" outlineLevel="0" collapsed="false">
      <c r="A22" s="28" t="s">
        <v>22</v>
      </c>
      <c r="B22" s="35" t="n">
        <f aca="false">SUM(C22:D22)</f>
        <v>15577</v>
      </c>
      <c r="C22" s="35" t="n">
        <v>3750</v>
      </c>
      <c r="D22" s="35" t="n">
        <v>11827</v>
      </c>
      <c r="E22" s="38"/>
      <c r="F22" s="35" t="n">
        <f aca="false">SUM(G22:H22)</f>
        <v>10900</v>
      </c>
      <c r="G22" s="35" t="n">
        <v>2251</v>
      </c>
      <c r="H22" s="35" t="n">
        <v>8649</v>
      </c>
      <c r="I22" s="38"/>
      <c r="J22" s="35" t="n">
        <f aca="false">SUM(K22:L22)</f>
        <v>4654</v>
      </c>
      <c r="K22" s="35" t="n">
        <v>1476</v>
      </c>
      <c r="L22" s="35" t="n">
        <v>3178</v>
      </c>
      <c r="M22" s="38"/>
      <c r="N22" s="35" t="n">
        <f aca="false">SUM(O22:P22)</f>
        <v>23</v>
      </c>
      <c r="O22" s="35" t="n">
        <v>23</v>
      </c>
      <c r="P22" s="35" t="n">
        <v>0</v>
      </c>
      <c r="R22" s="31" t="s">
        <v>23</v>
      </c>
    </row>
    <row r="23" s="36" customFormat="true" ht="22.5" hidden="false" customHeight="true" outlineLevel="0" collapsed="false">
      <c r="A23" s="28" t="s">
        <v>24</v>
      </c>
      <c r="B23" s="35" t="n">
        <f aca="false">SUM(C23:D23)</f>
        <v>85935</v>
      </c>
      <c r="C23" s="35" t="n">
        <v>27126</v>
      </c>
      <c r="D23" s="35" t="n">
        <v>58809</v>
      </c>
      <c r="E23" s="38"/>
      <c r="F23" s="35" t="n">
        <f aca="false">SUM(G23:H23)</f>
        <v>70356</v>
      </c>
      <c r="G23" s="35" t="n">
        <v>20682</v>
      </c>
      <c r="H23" s="35" t="n">
        <v>49674</v>
      </c>
      <c r="I23" s="38"/>
      <c r="J23" s="35" t="n">
        <f aca="false">SUM(K23:L23)</f>
        <v>15489</v>
      </c>
      <c r="K23" s="35" t="n">
        <v>6380</v>
      </c>
      <c r="L23" s="35" t="n">
        <v>9109</v>
      </c>
      <c r="M23" s="38"/>
      <c r="N23" s="35" t="n">
        <f aca="false">SUM(O23:P23)</f>
        <v>90</v>
      </c>
      <c r="O23" s="35" t="n">
        <v>64</v>
      </c>
      <c r="P23" s="35" t="n">
        <v>26</v>
      </c>
      <c r="R23" s="31" t="s">
        <v>25</v>
      </c>
    </row>
    <row r="24" s="36" customFormat="true" ht="22.5" hidden="false" customHeight="true" outlineLevel="0" collapsed="false">
      <c r="A24" s="28" t="s">
        <v>26</v>
      </c>
      <c r="B24" s="35" t="n">
        <f aca="false">SUM(C24:D24)</f>
        <v>9821</v>
      </c>
      <c r="C24" s="35" t="n">
        <v>486</v>
      </c>
      <c r="D24" s="35" t="n">
        <v>9335</v>
      </c>
      <c r="E24" s="38"/>
      <c r="F24" s="35" t="n">
        <f aca="false">SUM(G24:H24)</f>
        <v>9087</v>
      </c>
      <c r="G24" s="35" t="n">
        <v>486</v>
      </c>
      <c r="H24" s="35" t="n">
        <v>8601</v>
      </c>
      <c r="I24" s="38"/>
      <c r="J24" s="35" t="n">
        <f aca="false">SUM(K24:L24)</f>
        <v>708</v>
      </c>
      <c r="K24" s="35" t="n">
        <v>0</v>
      </c>
      <c r="L24" s="35" t="n">
        <v>708</v>
      </c>
      <c r="M24" s="38"/>
      <c r="N24" s="35" t="n">
        <f aca="false">SUM(O24:P24)</f>
        <v>26</v>
      </c>
      <c r="O24" s="35" t="n">
        <v>0</v>
      </c>
      <c r="P24" s="35" t="n">
        <v>26</v>
      </c>
      <c r="R24" s="31" t="s">
        <v>27</v>
      </c>
    </row>
    <row r="25" s="36" customFormat="true" ht="22.5" hidden="false" customHeight="true" outlineLevel="0" collapsed="false">
      <c r="A25" s="28" t="s">
        <v>28</v>
      </c>
      <c r="B25" s="35" t="n">
        <f aca="false">SUM(C25:D25)</f>
        <v>1479</v>
      </c>
      <c r="C25" s="35" t="n">
        <v>108</v>
      </c>
      <c r="D25" s="35" t="n">
        <v>1371</v>
      </c>
      <c r="E25" s="38"/>
      <c r="F25" s="35" t="n">
        <f aca="false">SUM(G25:H25)</f>
        <v>1375</v>
      </c>
      <c r="G25" s="35" t="n">
        <v>68</v>
      </c>
      <c r="H25" s="35" t="n">
        <v>1307</v>
      </c>
      <c r="I25" s="38"/>
      <c r="J25" s="35" t="n">
        <f aca="false">SUM(K25:L25)</f>
        <v>104</v>
      </c>
      <c r="K25" s="35" t="n">
        <v>40</v>
      </c>
      <c r="L25" s="35" t="n">
        <v>64</v>
      </c>
      <c r="M25" s="38"/>
      <c r="N25" s="35" t="n">
        <v>0</v>
      </c>
      <c r="O25" s="32" t="n">
        <v>0</v>
      </c>
      <c r="P25" s="32" t="n">
        <v>0</v>
      </c>
      <c r="R25" s="31" t="s">
        <v>29</v>
      </c>
    </row>
    <row r="26" s="36" customFormat="true" ht="22.5" hidden="false" customHeight="true" outlineLevel="0" collapsed="false">
      <c r="A26" s="28" t="s">
        <v>30</v>
      </c>
      <c r="B26" s="35" t="n">
        <f aca="false">SUM(C26:D26)</f>
        <v>3767</v>
      </c>
      <c r="C26" s="35" t="n">
        <v>321</v>
      </c>
      <c r="D26" s="35" t="n">
        <v>3446</v>
      </c>
      <c r="E26" s="38"/>
      <c r="F26" s="35" t="n">
        <f aca="false">SUM(G26:H26)</f>
        <v>3288</v>
      </c>
      <c r="G26" s="35" t="n">
        <v>240</v>
      </c>
      <c r="H26" s="35" t="n">
        <v>3048</v>
      </c>
      <c r="I26" s="38"/>
      <c r="J26" s="35" t="n">
        <f aca="false">SUM(K26:L26)</f>
        <v>441</v>
      </c>
      <c r="K26" s="35" t="n">
        <v>81</v>
      </c>
      <c r="L26" s="35" t="n">
        <v>360</v>
      </c>
      <c r="M26" s="38"/>
      <c r="N26" s="35" t="n">
        <f aca="false">SUM(O26:P26)</f>
        <v>38</v>
      </c>
      <c r="O26" s="35" t="n">
        <v>0</v>
      </c>
      <c r="P26" s="35" t="n">
        <v>38</v>
      </c>
      <c r="R26" s="31" t="s">
        <v>31</v>
      </c>
    </row>
    <row r="27" s="36" customFormat="true" ht="22.5" hidden="false" customHeight="true" outlineLevel="0" collapsed="false">
      <c r="A27" s="28"/>
      <c r="B27" s="35"/>
      <c r="C27" s="35"/>
      <c r="D27" s="35"/>
      <c r="E27" s="38"/>
      <c r="F27" s="35"/>
      <c r="G27" s="35"/>
      <c r="H27" s="35"/>
      <c r="I27" s="38"/>
      <c r="J27" s="35"/>
      <c r="K27" s="35"/>
      <c r="L27" s="35"/>
      <c r="M27" s="38"/>
      <c r="N27" s="35"/>
      <c r="O27" s="35"/>
      <c r="P27" s="35"/>
      <c r="R27" s="31"/>
    </row>
    <row r="28" s="4" customFormat="true" ht="21.75" hidden="false" customHeight="true" outlineLevel="0" collapsed="false">
      <c r="A28" s="3" t="s">
        <v>36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s="3" customFormat="true" ht="21.75" hidden="false" customHeight="true" outlineLevel="0" collapsed="false">
      <c r="A29" s="5" t="s">
        <v>37</v>
      </c>
    </row>
    <row r="30" s="3" customFormat="true" ht="8.1" hidden="false" customHeight="true" outlineLevel="0" collapsed="false">
      <c r="Q30" s="1"/>
      <c r="R30" s="6"/>
      <c r="S30" s="7"/>
    </row>
    <row r="31" s="11" customFormat="true" ht="19.5" hidden="false" customHeight="true" outlineLevel="0" collapsed="false">
      <c r="A31" s="8"/>
      <c r="B31" s="9" t="s">
        <v>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0"/>
      <c r="R31" s="8"/>
    </row>
    <row r="32" s="15" customFormat="true" ht="19.5" hidden="false" customHeight="true" outlineLevel="0" collapsed="false">
      <c r="A32" s="12" t="s">
        <v>3</v>
      </c>
      <c r="B32" s="12" t="s">
        <v>4</v>
      </c>
      <c r="C32" s="12"/>
      <c r="D32" s="12"/>
      <c r="E32" s="13"/>
      <c r="F32" s="12" t="s">
        <v>5</v>
      </c>
      <c r="G32" s="12"/>
      <c r="H32" s="12"/>
      <c r="I32" s="13"/>
      <c r="J32" s="12" t="s">
        <v>6</v>
      </c>
      <c r="K32" s="12"/>
      <c r="L32" s="12"/>
      <c r="M32" s="13"/>
      <c r="N32" s="12" t="s">
        <v>7</v>
      </c>
      <c r="O32" s="12"/>
      <c r="P32" s="12"/>
      <c r="Q32" s="13"/>
      <c r="R32" s="14" t="s">
        <v>8</v>
      </c>
    </row>
    <row r="33" s="15" customFormat="true" ht="19.5" hidden="false" customHeight="true" outlineLevel="0" collapsed="false">
      <c r="A33" s="12" t="s">
        <v>9</v>
      </c>
      <c r="B33" s="16" t="s">
        <v>10</v>
      </c>
      <c r="C33" s="16"/>
      <c r="D33" s="16"/>
      <c r="E33" s="13"/>
      <c r="F33" s="16" t="s">
        <v>11</v>
      </c>
      <c r="G33" s="16"/>
      <c r="H33" s="16"/>
      <c r="I33" s="13"/>
      <c r="J33" s="16" t="s">
        <v>12</v>
      </c>
      <c r="K33" s="16"/>
      <c r="L33" s="16"/>
      <c r="M33" s="13"/>
      <c r="N33" s="16" t="s">
        <v>13</v>
      </c>
      <c r="O33" s="16"/>
      <c r="P33" s="16"/>
      <c r="Q33" s="13"/>
      <c r="R33" s="14" t="s">
        <v>14</v>
      </c>
    </row>
    <row r="34" s="11" customFormat="true" ht="19.5" hidden="false" customHeight="true" outlineLevel="0" collapsed="false">
      <c r="A34" s="12"/>
      <c r="B34" s="17" t="s">
        <v>15</v>
      </c>
      <c r="C34" s="17" t="s">
        <v>16</v>
      </c>
      <c r="D34" s="17" t="s">
        <v>17</v>
      </c>
      <c r="E34" s="18"/>
      <c r="F34" s="17" t="s">
        <v>15</v>
      </c>
      <c r="G34" s="17" t="s">
        <v>16</v>
      </c>
      <c r="H34" s="17" t="s">
        <v>17</v>
      </c>
      <c r="I34" s="18"/>
      <c r="J34" s="17" t="s">
        <v>15</v>
      </c>
      <c r="K34" s="17" t="s">
        <v>16</v>
      </c>
      <c r="L34" s="17" t="s">
        <v>17</v>
      </c>
      <c r="M34" s="18"/>
      <c r="N34" s="17" t="s">
        <v>15</v>
      </c>
      <c r="O34" s="17" t="s">
        <v>16</v>
      </c>
      <c r="P34" s="17" t="s">
        <v>17</v>
      </c>
      <c r="Q34" s="18"/>
      <c r="R34" s="12"/>
    </row>
    <row r="35" s="11" customFormat="true" ht="19.5" hidden="false" customHeight="true" outlineLevel="0" collapsed="false">
      <c r="A35" s="16"/>
      <c r="B35" s="19" t="s">
        <v>10</v>
      </c>
      <c r="C35" s="19" t="s">
        <v>18</v>
      </c>
      <c r="D35" s="19" t="s">
        <v>19</v>
      </c>
      <c r="E35" s="20"/>
      <c r="F35" s="19" t="s">
        <v>10</v>
      </c>
      <c r="G35" s="19" t="s">
        <v>18</v>
      </c>
      <c r="H35" s="19" t="s">
        <v>19</v>
      </c>
      <c r="I35" s="20"/>
      <c r="J35" s="19" t="s">
        <v>10</v>
      </c>
      <c r="K35" s="19" t="s">
        <v>18</v>
      </c>
      <c r="L35" s="19" t="s">
        <v>19</v>
      </c>
      <c r="M35" s="20"/>
      <c r="N35" s="19" t="s">
        <v>10</v>
      </c>
      <c r="O35" s="19" t="s">
        <v>18</v>
      </c>
      <c r="P35" s="19" t="s">
        <v>19</v>
      </c>
      <c r="Q35" s="20"/>
      <c r="R35" s="16"/>
    </row>
    <row r="36" s="34" customFormat="true" ht="27" hidden="false" customHeight="true" outlineLevel="0" collapsed="false">
      <c r="A36" s="37" t="s">
        <v>38</v>
      </c>
      <c r="B36" s="32" t="n">
        <v>102098</v>
      </c>
      <c r="C36" s="22" t="n">
        <v>18990</v>
      </c>
      <c r="D36" s="22" t="n">
        <v>83108</v>
      </c>
      <c r="E36" s="39"/>
      <c r="F36" s="26" t="n">
        <v>96323</v>
      </c>
      <c r="G36" s="24" t="n">
        <v>16860</v>
      </c>
      <c r="H36" s="24" t="n">
        <v>79463</v>
      </c>
      <c r="I36" s="39"/>
      <c r="J36" s="32" t="n">
        <v>5697</v>
      </c>
      <c r="K36" s="22" t="n">
        <v>2094</v>
      </c>
      <c r="L36" s="22" t="n">
        <v>3603</v>
      </c>
      <c r="M36" s="39"/>
      <c r="N36" s="32" t="n">
        <v>77</v>
      </c>
      <c r="O36" s="22" t="n">
        <v>35</v>
      </c>
      <c r="P36" s="22" t="n">
        <v>42</v>
      </c>
      <c r="R36" s="27" t="s">
        <v>39</v>
      </c>
    </row>
    <row r="37" s="36" customFormat="true" ht="22.5" hidden="false" customHeight="true" outlineLevel="0" collapsed="false">
      <c r="A37" s="28" t="s">
        <v>22</v>
      </c>
      <c r="B37" s="35" t="n">
        <f aca="false">SUM(C37:D37)</f>
        <v>8714</v>
      </c>
      <c r="C37" s="35" t="n">
        <v>1937</v>
      </c>
      <c r="D37" s="35" t="n">
        <v>6777</v>
      </c>
      <c r="E37" s="38"/>
      <c r="F37" s="35" t="n">
        <f aca="false">SUM(G37:H37)</f>
        <v>7888</v>
      </c>
      <c r="G37" s="35" t="n">
        <v>1694</v>
      </c>
      <c r="H37" s="35" t="n">
        <v>6194</v>
      </c>
      <c r="I37" s="38"/>
      <c r="J37" s="35" t="n">
        <f aca="false">SUM(K37:L37)</f>
        <v>826</v>
      </c>
      <c r="K37" s="35" t="n">
        <v>243</v>
      </c>
      <c r="L37" s="35" t="n">
        <v>583</v>
      </c>
      <c r="M37" s="38"/>
      <c r="N37" s="32" t="n">
        <v>0</v>
      </c>
      <c r="O37" s="32" t="n">
        <v>0</v>
      </c>
      <c r="P37" s="32" t="n">
        <v>0</v>
      </c>
      <c r="R37" s="31" t="s">
        <v>23</v>
      </c>
    </row>
    <row r="38" s="36" customFormat="true" ht="22.5" hidden="false" customHeight="true" outlineLevel="0" collapsed="false">
      <c r="A38" s="28" t="s">
        <v>24</v>
      </c>
      <c r="B38" s="35" t="n">
        <f aca="false">SUM(C38:D38)</f>
        <v>79573</v>
      </c>
      <c r="C38" s="35" t="n">
        <v>16011</v>
      </c>
      <c r="D38" s="35" t="n">
        <v>63562</v>
      </c>
      <c r="E38" s="38"/>
      <c r="F38" s="35" t="n">
        <f aca="false">SUM(G38:H38)</f>
        <v>74971</v>
      </c>
      <c r="G38" s="35" t="n">
        <v>14131</v>
      </c>
      <c r="H38" s="35" t="n">
        <v>60840</v>
      </c>
      <c r="I38" s="38"/>
      <c r="J38" s="35" t="n">
        <f aca="false">SUM(K38:L38)</f>
        <v>4525</v>
      </c>
      <c r="K38" s="35" t="n">
        <v>1845</v>
      </c>
      <c r="L38" s="35" t="n">
        <v>2680</v>
      </c>
      <c r="M38" s="38"/>
      <c r="N38" s="35" t="n">
        <f aca="false">SUM(O38:P38)</f>
        <v>77</v>
      </c>
      <c r="O38" s="35" t="n">
        <v>35</v>
      </c>
      <c r="P38" s="35" t="n">
        <v>42</v>
      </c>
      <c r="R38" s="31" t="s">
        <v>25</v>
      </c>
    </row>
    <row r="39" s="36" customFormat="true" ht="22.5" hidden="false" customHeight="true" outlineLevel="0" collapsed="false">
      <c r="A39" s="28" t="s">
        <v>26</v>
      </c>
      <c r="B39" s="35" t="n">
        <f aca="false">SUM(C39:D39)</f>
        <v>10204</v>
      </c>
      <c r="C39" s="35" t="n">
        <v>561</v>
      </c>
      <c r="D39" s="35" t="n">
        <v>9643</v>
      </c>
      <c r="E39" s="38"/>
      <c r="F39" s="35" t="n">
        <f aca="false">SUM(G39:H39)</f>
        <v>9912</v>
      </c>
      <c r="G39" s="35" t="n">
        <v>554</v>
      </c>
      <c r="H39" s="35" t="n">
        <v>9358</v>
      </c>
      <c r="I39" s="38"/>
      <c r="J39" s="35" t="n">
        <f aca="false">SUM(K39:L39)</f>
        <v>292</v>
      </c>
      <c r="K39" s="35" t="n">
        <v>7</v>
      </c>
      <c r="L39" s="35" t="n">
        <v>285</v>
      </c>
      <c r="M39" s="38"/>
      <c r="N39" s="32" t="n">
        <v>0</v>
      </c>
      <c r="O39" s="32" t="n">
        <v>0</v>
      </c>
      <c r="P39" s="32" t="n">
        <v>0</v>
      </c>
      <c r="R39" s="31" t="s">
        <v>27</v>
      </c>
    </row>
    <row r="40" s="36" customFormat="true" ht="22.5" hidden="false" customHeight="true" outlineLevel="0" collapsed="false">
      <c r="A40" s="28" t="s">
        <v>28</v>
      </c>
      <c r="B40" s="35" t="n">
        <f aca="false">SUM(C40:D40)</f>
        <v>2036</v>
      </c>
      <c r="C40" s="35" t="n">
        <v>210</v>
      </c>
      <c r="D40" s="35" t="n">
        <v>1826</v>
      </c>
      <c r="E40" s="38"/>
      <c r="F40" s="35" t="n">
        <f aca="false">SUM(G40:H40)</f>
        <v>2007</v>
      </c>
      <c r="G40" s="35" t="n">
        <v>210</v>
      </c>
      <c r="H40" s="35" t="n">
        <v>1797</v>
      </c>
      <c r="I40" s="38"/>
      <c r="J40" s="35" t="n">
        <f aca="false">SUM(K40:L40)</f>
        <v>29</v>
      </c>
      <c r="K40" s="35" t="n">
        <v>0</v>
      </c>
      <c r="L40" s="35" t="n">
        <v>29</v>
      </c>
      <c r="M40" s="38"/>
      <c r="N40" s="32" t="n">
        <v>0</v>
      </c>
      <c r="O40" s="32" t="n">
        <v>0</v>
      </c>
      <c r="P40" s="32" t="n">
        <v>0</v>
      </c>
      <c r="R40" s="31" t="s">
        <v>29</v>
      </c>
    </row>
    <row r="41" s="36" customFormat="true" ht="22.5" hidden="false" customHeight="true" outlineLevel="0" collapsed="false">
      <c r="A41" s="28" t="s">
        <v>30</v>
      </c>
      <c r="B41" s="35" t="n">
        <f aca="false">SUM(C41:D41)</f>
        <v>1572</v>
      </c>
      <c r="C41" s="35" t="n">
        <v>272</v>
      </c>
      <c r="D41" s="35" t="n">
        <v>1300</v>
      </c>
      <c r="E41" s="38"/>
      <c r="F41" s="35" t="n">
        <f aca="false">SUM(G41:H41)</f>
        <v>1546</v>
      </c>
      <c r="G41" s="35" t="n">
        <v>272</v>
      </c>
      <c r="H41" s="35" t="n">
        <v>1274</v>
      </c>
      <c r="I41" s="38"/>
      <c r="J41" s="35" t="n">
        <f aca="false">SUM(K41:L41)</f>
        <v>26</v>
      </c>
      <c r="K41" s="35" t="n">
        <v>0</v>
      </c>
      <c r="L41" s="35" t="n">
        <v>26</v>
      </c>
      <c r="M41" s="38"/>
      <c r="N41" s="32" t="n">
        <v>0</v>
      </c>
      <c r="O41" s="32" t="n">
        <v>0</v>
      </c>
      <c r="P41" s="32" t="n">
        <v>0</v>
      </c>
      <c r="R41" s="31" t="s">
        <v>31</v>
      </c>
    </row>
    <row r="42" s="34" customFormat="true" ht="27" hidden="false" customHeight="true" outlineLevel="0" collapsed="false">
      <c r="A42" s="37" t="s">
        <v>40</v>
      </c>
      <c r="B42" s="32" t="n">
        <v>119276</v>
      </c>
      <c r="C42" s="22" t="n">
        <v>25322</v>
      </c>
      <c r="D42" s="22" t="n">
        <v>93954</v>
      </c>
      <c r="E42" s="39"/>
      <c r="F42" s="26" t="n">
        <v>102834</v>
      </c>
      <c r="G42" s="24" t="n">
        <v>18488</v>
      </c>
      <c r="H42" s="24" t="n">
        <v>84346</v>
      </c>
      <c r="I42" s="39"/>
      <c r="J42" s="32" t="n">
        <v>16376</v>
      </c>
      <c r="K42" s="22" t="n">
        <v>6819</v>
      </c>
      <c r="L42" s="22" t="n">
        <v>9557</v>
      </c>
      <c r="M42" s="39"/>
      <c r="N42" s="32" t="n">
        <v>67</v>
      </c>
      <c r="O42" s="22" t="n">
        <v>16</v>
      </c>
      <c r="P42" s="22" t="n">
        <v>51</v>
      </c>
      <c r="R42" s="27" t="s">
        <v>41</v>
      </c>
    </row>
    <row r="43" s="36" customFormat="true" ht="22.5" hidden="false" customHeight="true" outlineLevel="0" collapsed="false">
      <c r="A43" s="28" t="s">
        <v>22</v>
      </c>
      <c r="B43" s="35" t="n">
        <f aca="false">SUM(C43:D43)</f>
        <v>8573</v>
      </c>
      <c r="C43" s="35" t="n">
        <v>1852</v>
      </c>
      <c r="D43" s="35" t="n">
        <v>6721</v>
      </c>
      <c r="E43" s="38"/>
      <c r="F43" s="35" t="n">
        <f aca="false">SUM(G43:H43)</f>
        <v>5947</v>
      </c>
      <c r="G43" s="35" t="n">
        <v>1150</v>
      </c>
      <c r="H43" s="35" t="n">
        <v>4797</v>
      </c>
      <c r="I43" s="38"/>
      <c r="J43" s="35" t="n">
        <f aca="false">SUM(K43:L43)</f>
        <v>2612</v>
      </c>
      <c r="K43" s="35" t="n">
        <v>702</v>
      </c>
      <c r="L43" s="35" t="n">
        <v>1910</v>
      </c>
      <c r="M43" s="38"/>
      <c r="N43" s="35" t="n">
        <f aca="false">SUM(O43:P43)</f>
        <v>14</v>
      </c>
      <c r="O43" s="35" t="n">
        <v>0</v>
      </c>
      <c r="P43" s="35" t="n">
        <v>14</v>
      </c>
      <c r="R43" s="31" t="s">
        <v>23</v>
      </c>
    </row>
    <row r="44" s="36" customFormat="true" ht="22.5" hidden="false" customHeight="true" outlineLevel="0" collapsed="false">
      <c r="A44" s="28" t="s">
        <v>24</v>
      </c>
      <c r="B44" s="35" t="n">
        <f aca="false">SUM(C44:D44)</f>
        <v>98217</v>
      </c>
      <c r="C44" s="35" t="n">
        <v>22814</v>
      </c>
      <c r="D44" s="35" t="n">
        <v>75403</v>
      </c>
      <c r="E44" s="38"/>
      <c r="F44" s="35" t="n">
        <f aca="false">SUM(G44:H44)</f>
        <v>85016</v>
      </c>
      <c r="G44" s="35" t="n">
        <v>16829</v>
      </c>
      <c r="H44" s="35" t="n">
        <v>68187</v>
      </c>
      <c r="I44" s="38"/>
      <c r="J44" s="35" t="n">
        <f aca="false">SUM(K44:L44)</f>
        <v>13148</v>
      </c>
      <c r="K44" s="35" t="n">
        <v>5969</v>
      </c>
      <c r="L44" s="35" t="n">
        <v>7179</v>
      </c>
      <c r="M44" s="38"/>
      <c r="N44" s="35" t="n">
        <f aca="false">SUM(O44:P44)</f>
        <v>53</v>
      </c>
      <c r="O44" s="35" t="n">
        <v>16</v>
      </c>
      <c r="P44" s="35" t="n">
        <v>37</v>
      </c>
      <c r="R44" s="31" t="s">
        <v>25</v>
      </c>
    </row>
    <row r="45" s="36" customFormat="true" ht="22.5" hidden="false" customHeight="true" outlineLevel="0" collapsed="false">
      <c r="A45" s="28" t="s">
        <v>26</v>
      </c>
      <c r="B45" s="35" t="n">
        <f aca="false">SUM(C45:D45)</f>
        <v>9121</v>
      </c>
      <c r="C45" s="35" t="n">
        <v>464</v>
      </c>
      <c r="D45" s="35" t="n">
        <v>8657</v>
      </c>
      <c r="E45" s="38"/>
      <c r="F45" s="35" t="n">
        <f aca="false">SUM(G45:H45)</f>
        <v>8700</v>
      </c>
      <c r="G45" s="35" t="n">
        <v>316</v>
      </c>
      <c r="H45" s="35" t="n">
        <v>8384</v>
      </c>
      <c r="I45" s="38"/>
      <c r="J45" s="35" t="n">
        <f aca="false">SUM(K45:L45)</f>
        <v>421</v>
      </c>
      <c r="K45" s="35" t="n">
        <v>148</v>
      </c>
      <c r="L45" s="35" t="n">
        <v>273</v>
      </c>
      <c r="M45" s="38"/>
      <c r="N45" s="32" t="n">
        <v>0</v>
      </c>
      <c r="O45" s="35" t="n">
        <v>0</v>
      </c>
      <c r="P45" s="35" t="n">
        <v>0</v>
      </c>
      <c r="R45" s="31" t="s">
        <v>27</v>
      </c>
    </row>
    <row r="46" s="36" customFormat="true" ht="22.5" hidden="false" customHeight="true" outlineLevel="0" collapsed="false">
      <c r="A46" s="28" t="s">
        <v>28</v>
      </c>
      <c r="B46" s="35" t="n">
        <f aca="false">SUM(C46:D46)</f>
        <v>1360</v>
      </c>
      <c r="C46" s="35" t="n">
        <v>115</v>
      </c>
      <c r="D46" s="35" t="n">
        <v>1245</v>
      </c>
      <c r="E46" s="38"/>
      <c r="F46" s="35" t="n">
        <f aca="false">SUM(G46:H46)</f>
        <v>1211</v>
      </c>
      <c r="G46" s="35" t="n">
        <v>115</v>
      </c>
      <c r="H46" s="35" t="n">
        <v>1096</v>
      </c>
      <c r="I46" s="38"/>
      <c r="J46" s="35" t="n">
        <f aca="false">SUM(K46:L46)</f>
        <v>149</v>
      </c>
      <c r="K46" s="35" t="n">
        <v>0</v>
      </c>
      <c r="L46" s="35" t="n">
        <v>149</v>
      </c>
      <c r="M46" s="38"/>
      <c r="N46" s="32" t="n">
        <v>0</v>
      </c>
      <c r="O46" s="35" t="n">
        <v>0</v>
      </c>
      <c r="P46" s="35" t="n">
        <v>0</v>
      </c>
      <c r="R46" s="31" t="s">
        <v>29</v>
      </c>
    </row>
    <row r="47" s="36" customFormat="true" ht="22.5" hidden="false" customHeight="true" outlineLevel="0" collapsed="false">
      <c r="A47" s="28" t="s">
        <v>30</v>
      </c>
      <c r="B47" s="35" t="n">
        <f aca="false">SUM(C47:D47)</f>
        <v>2006</v>
      </c>
      <c r="C47" s="35" t="n">
        <v>78</v>
      </c>
      <c r="D47" s="35" t="n">
        <v>1928</v>
      </c>
      <c r="E47" s="38"/>
      <c r="F47" s="35" t="n">
        <f aca="false">SUM(G47:H47)</f>
        <v>1959</v>
      </c>
      <c r="G47" s="35" t="n">
        <v>78</v>
      </c>
      <c r="H47" s="35" t="n">
        <v>1881</v>
      </c>
      <c r="I47" s="38"/>
      <c r="J47" s="35" t="n">
        <f aca="false">SUM(K47:L47)</f>
        <v>47</v>
      </c>
      <c r="K47" s="35" t="n">
        <v>0</v>
      </c>
      <c r="L47" s="35" t="n">
        <v>47</v>
      </c>
      <c r="M47" s="38"/>
      <c r="N47" s="32" t="n">
        <v>0</v>
      </c>
      <c r="O47" s="35" t="n">
        <v>0</v>
      </c>
      <c r="P47" s="35" t="n">
        <v>0</v>
      </c>
      <c r="R47" s="31" t="s">
        <v>42</v>
      </c>
    </row>
    <row r="48" s="34" customFormat="true" ht="27" hidden="false" customHeight="true" outlineLevel="0" collapsed="false">
      <c r="A48" s="37" t="s">
        <v>43</v>
      </c>
      <c r="B48" s="32" t="n">
        <v>50176</v>
      </c>
      <c r="C48" s="22" t="n">
        <v>5542</v>
      </c>
      <c r="D48" s="22" t="n">
        <v>44634</v>
      </c>
      <c r="E48" s="39"/>
      <c r="F48" s="26" t="n">
        <v>46595</v>
      </c>
      <c r="G48" s="24" t="n">
        <v>4010</v>
      </c>
      <c r="H48" s="24" t="n">
        <v>42585</v>
      </c>
      <c r="I48" s="39"/>
      <c r="J48" s="32" t="n">
        <v>3581</v>
      </c>
      <c r="K48" s="22" t="n">
        <v>1532</v>
      </c>
      <c r="L48" s="22" t="n">
        <v>2049</v>
      </c>
      <c r="M48" s="23"/>
      <c r="N48" s="32" t="n">
        <v>0</v>
      </c>
      <c r="O48" s="35" t="n">
        <v>0</v>
      </c>
      <c r="P48" s="35" t="n">
        <v>0</v>
      </c>
      <c r="R48" s="27" t="s">
        <v>44</v>
      </c>
    </row>
    <row r="49" s="36" customFormat="true" ht="22.5" hidden="false" customHeight="true" outlineLevel="0" collapsed="false">
      <c r="A49" s="28" t="s">
        <v>22</v>
      </c>
      <c r="B49" s="35" t="n">
        <f aca="false">SUM(C49:D49)</f>
        <v>8202</v>
      </c>
      <c r="C49" s="35" t="n">
        <v>778</v>
      </c>
      <c r="D49" s="35" t="n">
        <v>7424</v>
      </c>
      <c r="E49" s="38"/>
      <c r="F49" s="35" t="n">
        <f aca="false">SUM(G49:H49)</f>
        <v>7172</v>
      </c>
      <c r="G49" s="35" t="n">
        <v>448</v>
      </c>
      <c r="H49" s="35" t="n">
        <v>6724</v>
      </c>
      <c r="I49" s="38"/>
      <c r="J49" s="35" t="n">
        <f aca="false">SUM(K49:L49)</f>
        <v>1030</v>
      </c>
      <c r="K49" s="35" t="n">
        <v>330</v>
      </c>
      <c r="L49" s="35" t="n">
        <v>700</v>
      </c>
      <c r="M49" s="40"/>
      <c r="N49" s="32" t="n">
        <v>0</v>
      </c>
      <c r="O49" s="35" t="n">
        <v>0</v>
      </c>
      <c r="P49" s="35" t="n">
        <v>0</v>
      </c>
      <c r="R49" s="31" t="s">
        <v>23</v>
      </c>
    </row>
    <row r="50" s="36" customFormat="true" ht="22.5" hidden="false" customHeight="true" outlineLevel="0" collapsed="false">
      <c r="A50" s="28" t="s">
        <v>24</v>
      </c>
      <c r="B50" s="35" t="n">
        <f aca="false">SUM(C50:D50)</f>
        <v>36727</v>
      </c>
      <c r="C50" s="35" t="n">
        <v>4498</v>
      </c>
      <c r="D50" s="35" t="n">
        <v>32229</v>
      </c>
      <c r="E50" s="38"/>
      <c r="F50" s="35" t="n">
        <f aca="false">SUM(G50:H50)</f>
        <v>34355</v>
      </c>
      <c r="G50" s="35" t="n">
        <v>3308</v>
      </c>
      <c r="H50" s="35" t="n">
        <v>31047</v>
      </c>
      <c r="I50" s="38"/>
      <c r="J50" s="35" t="n">
        <f aca="false">SUM(K50:L50)</f>
        <v>2372</v>
      </c>
      <c r="K50" s="35" t="n">
        <v>1190</v>
      </c>
      <c r="L50" s="35" t="n">
        <v>1182</v>
      </c>
      <c r="M50" s="40"/>
      <c r="N50" s="32" t="n">
        <v>0</v>
      </c>
      <c r="O50" s="35" t="n">
        <v>0</v>
      </c>
      <c r="P50" s="35" t="n">
        <v>0</v>
      </c>
      <c r="R50" s="31" t="s">
        <v>25</v>
      </c>
    </row>
    <row r="51" s="36" customFormat="true" ht="22.5" hidden="false" customHeight="true" outlineLevel="0" collapsed="false">
      <c r="A51" s="28" t="s">
        <v>26</v>
      </c>
      <c r="B51" s="35" t="n">
        <f aca="false">SUM(C51:D51)</f>
        <v>3472</v>
      </c>
      <c r="C51" s="35" t="n">
        <v>266</v>
      </c>
      <c r="D51" s="35" t="n">
        <v>3206</v>
      </c>
      <c r="E51" s="38"/>
      <c r="F51" s="35" t="n">
        <f aca="false">SUM(G51:H51)</f>
        <v>3350</v>
      </c>
      <c r="G51" s="35" t="n">
        <v>254</v>
      </c>
      <c r="H51" s="35" t="n">
        <v>3096</v>
      </c>
      <c r="I51" s="38"/>
      <c r="J51" s="35" t="n">
        <f aca="false">SUM(K51:L51)</f>
        <v>122</v>
      </c>
      <c r="K51" s="35" t="n">
        <v>12</v>
      </c>
      <c r="L51" s="35" t="n">
        <v>110</v>
      </c>
      <c r="M51" s="40"/>
      <c r="N51" s="32" t="n">
        <v>0</v>
      </c>
      <c r="O51" s="35" t="n">
        <v>0</v>
      </c>
      <c r="P51" s="35" t="n">
        <v>0</v>
      </c>
      <c r="R51" s="31" t="s">
        <v>27</v>
      </c>
    </row>
    <row r="52" s="36" customFormat="true" ht="22.5" hidden="false" customHeight="true" outlineLevel="0" collapsed="false">
      <c r="A52" s="28" t="s">
        <v>28</v>
      </c>
      <c r="B52" s="35" t="n">
        <f aca="false">SUM(C52:D52)</f>
        <v>1002</v>
      </c>
      <c r="C52" s="35" t="n">
        <v>0</v>
      </c>
      <c r="D52" s="35" t="n">
        <v>1002</v>
      </c>
      <c r="E52" s="38"/>
      <c r="F52" s="35" t="n">
        <f aca="false">SUM(G52:H52)</f>
        <v>945</v>
      </c>
      <c r="G52" s="35" t="n">
        <v>0</v>
      </c>
      <c r="H52" s="35" t="n">
        <v>945</v>
      </c>
      <c r="I52" s="38"/>
      <c r="J52" s="35" t="n">
        <f aca="false">SUM(K52:L52)</f>
        <v>57</v>
      </c>
      <c r="K52" s="35" t="n">
        <v>0</v>
      </c>
      <c r="L52" s="35" t="n">
        <v>57</v>
      </c>
      <c r="M52" s="40"/>
      <c r="N52" s="32" t="n">
        <v>0</v>
      </c>
      <c r="O52" s="35" t="n">
        <v>0</v>
      </c>
      <c r="P52" s="35" t="n">
        <v>0</v>
      </c>
      <c r="R52" s="31" t="s">
        <v>29</v>
      </c>
    </row>
    <row r="53" s="36" customFormat="true" ht="22.5" hidden="false" customHeight="true" outlineLevel="0" collapsed="false">
      <c r="A53" s="28" t="s">
        <v>30</v>
      </c>
      <c r="B53" s="35" t="n">
        <f aca="false">SUM(C53:D53)</f>
        <v>773</v>
      </c>
      <c r="C53" s="35" t="n">
        <v>0</v>
      </c>
      <c r="D53" s="35" t="n">
        <v>773</v>
      </c>
      <c r="E53" s="38"/>
      <c r="F53" s="35" t="n">
        <f aca="false">SUM(G53:H53)</f>
        <v>773</v>
      </c>
      <c r="G53" s="35" t="n">
        <v>0</v>
      </c>
      <c r="H53" s="35" t="n">
        <v>773</v>
      </c>
      <c r="I53" s="38"/>
      <c r="J53" s="35" t="n">
        <v>0</v>
      </c>
      <c r="K53" s="32" t="n">
        <v>0</v>
      </c>
      <c r="L53" s="32" t="n">
        <v>0</v>
      </c>
      <c r="M53" s="40"/>
      <c r="N53" s="32" t="n">
        <v>0</v>
      </c>
      <c r="O53" s="35" t="n">
        <v>0</v>
      </c>
      <c r="P53" s="35" t="n">
        <v>0</v>
      </c>
      <c r="R53" s="31" t="s">
        <v>42</v>
      </c>
    </row>
    <row r="54" customFormat="false" ht="5.25" hidden="false" customHeight="true" outlineLevel="0" collapsed="false">
      <c r="A54" s="41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1"/>
      <c r="P54" s="41"/>
      <c r="Q54" s="41"/>
      <c r="R54" s="41"/>
    </row>
    <row r="55" customFormat="false" ht="22.5" hidden="false" customHeight="true" outlineLevel="0" collapsed="false"/>
    <row r="56" s="43" customFormat="true" ht="12.75" hidden="false" customHeight="true" outlineLevel="0" collapsed="false">
      <c r="A56" s="1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</sheetData>
  <mergeCells count="18">
    <mergeCell ref="B4:P4"/>
    <mergeCell ref="B5:D5"/>
    <mergeCell ref="F5:H5"/>
    <mergeCell ref="J5:L5"/>
    <mergeCell ref="N5:P5"/>
    <mergeCell ref="B6:D6"/>
    <mergeCell ref="F6:H6"/>
    <mergeCell ref="J6:L6"/>
    <mergeCell ref="N6:P6"/>
    <mergeCell ref="B31:P31"/>
    <mergeCell ref="B32:D32"/>
    <mergeCell ref="F32:H32"/>
    <mergeCell ref="J32:L32"/>
    <mergeCell ref="N32:P32"/>
    <mergeCell ref="B33:D33"/>
    <mergeCell ref="F33:H33"/>
    <mergeCell ref="J33:L33"/>
    <mergeCell ref="N33:P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User</cp:lastModifiedBy>
  <cp:lastPrinted>2008-01-04T02:52:12Z</cp:lastPrinted>
  <dcterms:modified xsi:type="dcterms:W3CDTF">2008-01-31T04:05:12Z</dcterms:modified>
  <cp:revision>0</cp:revision>
  <dc:subject/>
  <dc:title/>
</cp:coreProperties>
</file>