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table27" sheetId="1" state="visible" r:id="rId2"/>
    <sheet name="tab27 ร้อยละ" sheetId="2" state="visible" r:id="rId3"/>
  </sheets>
  <definedNames>
    <definedName function="false" hidden="false" localSheetId="0" name="_xlnm.Print_Titles" vbProcedure="false">table27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6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27 </t>
    </r>
    <r>
      <rPr>
        <b val="true"/>
        <sz val="14"/>
        <color rgb="FF0000FF"/>
        <rFont val="Noto Sans Devanagari"/>
        <family val="2"/>
      </rPr>
      <t xml:space="preserve">จำนวนผู้รับงานมาทำที่บ้าน จำแนกตามอุตสาหกรรม และความต้องการให้ช่วยเหลือ และภาค</t>
    </r>
  </si>
  <si>
    <t xml:space="preserve">Table 27  Number of Homeworkers  by Industry and  the Second  Assistance Needed  and Region </t>
  </si>
  <si>
    <r>
      <rPr>
        <b val="true"/>
        <sz val="14"/>
        <color rgb="FF0000FF"/>
        <rFont val="Noto Sans Devanagari"/>
        <family val="2"/>
      </rPr>
      <t xml:space="preserve">อุตสาหกรรม </t>
    </r>
    <r>
      <rPr>
        <b val="true"/>
        <sz val="14"/>
        <color rgb="FF0000FF"/>
        <rFont val="Angsana New"/>
        <family val="1"/>
      </rPr>
      <t xml:space="preserve">Industry </t>
    </r>
  </si>
  <si>
    <t xml:space="preserve">รวม</t>
  </si>
  <si>
    <t xml:space="preserve">เกษตรกรรม </t>
  </si>
  <si>
    <t xml:space="preserve">   การผลิต</t>
  </si>
  <si>
    <t xml:space="preserve"> การขายส่ง </t>
  </si>
  <si>
    <t xml:space="preserve"> กิจการด้าน</t>
  </si>
  <si>
    <t xml:space="preserve"> กิจกรรมด้าน</t>
  </si>
  <si>
    <t xml:space="preserve">อื่น </t>
  </si>
  <si>
    <t xml:space="preserve">ความต้องการให้ช่วยเหลือ</t>
  </si>
  <si>
    <t xml:space="preserve">การขายปลีกฯ</t>
  </si>
  <si>
    <t xml:space="preserve">อสังหาริมทรัพย์</t>
  </si>
  <si>
    <t xml:space="preserve">บริการชุมชน</t>
  </si>
  <si>
    <t xml:space="preserve">Assistance needed </t>
  </si>
  <si>
    <t xml:space="preserve">Total</t>
  </si>
  <si>
    <t xml:space="preserve">Agriculture</t>
  </si>
  <si>
    <t xml:space="preserve">Manufacturing</t>
  </si>
  <si>
    <t xml:space="preserve">Wholesale</t>
  </si>
  <si>
    <t xml:space="preserve">การให้เช่าฯ</t>
  </si>
  <si>
    <t xml:space="preserve">สังคมฯ</t>
  </si>
  <si>
    <t xml:space="preserve">and</t>
  </si>
  <si>
    <t xml:space="preserve">Real estate</t>
  </si>
  <si>
    <t xml:space="preserve">Other community</t>
  </si>
  <si>
    <t xml:space="preserve">Others</t>
  </si>
  <si>
    <t xml:space="preserve">Retail trade</t>
  </si>
  <si>
    <t xml:space="preserve">and Renting</t>
  </si>
  <si>
    <t xml:space="preserve">Social and Service</t>
  </si>
  <si>
    <t xml:space="preserve">ยอดรวม</t>
  </si>
  <si>
    <r>
      <rPr>
        <sz val="13"/>
        <color rgb="FF0000FF"/>
        <rFont val="Angsana New"/>
        <family val="1"/>
      </rPr>
      <t xml:space="preserve">1. </t>
    </r>
    <r>
      <rPr>
        <sz val="13"/>
        <color rgb="FF0000FF"/>
        <rFont val="Noto Sans Devanagari"/>
        <family val="2"/>
      </rPr>
      <t xml:space="preserve">การฝึกอบรมเพื่อเพิ่มทักษะ</t>
    </r>
  </si>
  <si>
    <t xml:space="preserve">1. Training</t>
  </si>
  <si>
    <t xml:space="preserve">     และพัฒนาฝีมือ</t>
  </si>
  <si>
    <r>
      <rPr>
        <sz val="13"/>
        <color rgb="FF0000FF"/>
        <rFont val="Angsana New"/>
        <family val="1"/>
      </rPr>
      <t xml:space="preserve">2. </t>
    </r>
    <r>
      <rPr>
        <sz val="13"/>
        <color rgb="FF0000FF"/>
        <rFont val="Noto Sans Devanagari"/>
        <family val="2"/>
      </rPr>
      <t xml:space="preserve">การสนับสนุนให้จัดตั้ง</t>
    </r>
  </si>
  <si>
    <t xml:space="preserve">2. Support setting</t>
  </si>
  <si>
    <t xml:space="preserve">    กลุ่มผู้รับงานมาทำที่บ้าน</t>
  </si>
  <si>
    <r>
      <rPr>
        <sz val="13"/>
        <color rgb="FF0000FF"/>
        <rFont val="Angsana New"/>
        <family val="1"/>
      </rPr>
      <t xml:space="preserve">3. </t>
    </r>
    <r>
      <rPr>
        <sz val="13"/>
        <color rgb="FF0000FF"/>
        <rFont val="Noto Sans Devanagari"/>
        <family val="2"/>
      </rPr>
      <t xml:space="preserve">แนะนำความรู้ ดูแลสุขภาพ</t>
    </r>
  </si>
  <si>
    <t xml:space="preserve">3. Providing knowledge </t>
  </si>
  <si>
    <t xml:space="preserve">    and health care</t>
  </si>
  <si>
    <r>
      <rPr>
        <sz val="13"/>
        <color rgb="FF0000FF"/>
        <rFont val="Angsana New"/>
        <family val="1"/>
      </rPr>
      <t xml:space="preserve">4. </t>
    </r>
    <r>
      <rPr>
        <sz val="13"/>
        <color rgb="FF0000FF"/>
        <rFont val="Noto Sans Devanagari"/>
        <family val="2"/>
      </rPr>
      <t xml:space="preserve">คุ้มครองเรื่องอัตราค่าตอบแทน</t>
    </r>
  </si>
  <si>
    <t xml:space="preserve">4. Protecting payment</t>
  </si>
  <si>
    <r>
      <rPr>
        <sz val="13"/>
        <color rgb="FF0000FF"/>
        <rFont val="Angsana New"/>
        <family val="1"/>
      </rPr>
      <t xml:space="preserve">5. </t>
    </r>
    <r>
      <rPr>
        <sz val="13"/>
        <color rgb="FF0000FF"/>
        <rFont val="Noto Sans Devanagari"/>
        <family val="2"/>
      </rPr>
      <t xml:space="preserve">หางานมาให้ทำอย่างต่อเนื่อง</t>
    </r>
  </si>
  <si>
    <t xml:space="preserve">5. Providing  in work</t>
  </si>
  <si>
    <r>
      <rPr>
        <sz val="13"/>
        <color rgb="FF0000FF"/>
        <rFont val="Angsana New"/>
        <family val="1"/>
      </rPr>
      <t xml:space="preserve">6. </t>
    </r>
    <r>
      <rPr>
        <sz val="13"/>
        <color rgb="FF0000FF"/>
        <rFont val="Noto Sans Devanagari"/>
        <family val="2"/>
      </rPr>
      <t xml:space="preserve">ช่วยเหลือด้านเงินทุน</t>
    </r>
  </si>
  <si>
    <t xml:space="preserve">6. Providing  capital</t>
  </si>
  <si>
    <r>
      <rPr>
        <sz val="13"/>
        <color rgb="FF0000FF"/>
        <rFont val="Angsana New"/>
        <family val="1"/>
      </rPr>
      <t xml:space="preserve">7. </t>
    </r>
    <r>
      <rPr>
        <sz val="13"/>
        <color rgb="FF0000FF"/>
        <rFont val="Noto Sans Devanagari"/>
        <family val="2"/>
      </rPr>
      <t xml:space="preserve">ต้องการเครื่องมืออุปกรณ์</t>
    </r>
  </si>
  <si>
    <t xml:space="preserve">7. Providing instrument</t>
  </si>
  <si>
    <r>
      <rPr>
        <sz val="13"/>
        <color rgb="FF0000FF"/>
        <rFont val="Angsana New"/>
        <family val="1"/>
      </rPr>
      <t xml:space="preserve">8. </t>
    </r>
    <r>
      <rPr>
        <sz val="13"/>
        <color rgb="FF0000FF"/>
        <rFont val="Noto Sans Devanagari"/>
        <family val="2"/>
      </rPr>
      <t xml:space="preserve">อื่นๆ</t>
    </r>
  </si>
  <si>
    <t xml:space="preserve">8. Others</t>
  </si>
  <si>
    <r>
      <rPr>
        <sz val="13"/>
        <color rgb="FF0000FF"/>
        <rFont val="Angsana New"/>
        <family val="1"/>
      </rPr>
      <t xml:space="preserve">9. </t>
    </r>
    <r>
      <rPr>
        <sz val="13"/>
        <color rgb="FF0000FF"/>
        <rFont val="Noto Sans Devanagari"/>
        <family val="2"/>
      </rPr>
      <t xml:space="preserve">ไม่ต้องการ</t>
    </r>
  </si>
  <si>
    <t xml:space="preserve">9.  No  needed</t>
  </si>
  <si>
    <r>
      <rPr>
        <sz val="13"/>
        <color rgb="FF0000FF"/>
        <rFont val="Angsana New"/>
        <family val="1"/>
      </rPr>
      <t xml:space="preserve">10. </t>
    </r>
    <r>
      <rPr>
        <sz val="13"/>
        <color rgb="FF0000FF"/>
        <rFont val="Noto Sans Devanagari"/>
        <family val="2"/>
      </rPr>
      <t xml:space="preserve">ไม่ทราบ</t>
    </r>
  </si>
  <si>
    <t xml:space="preserve">10. Unknown</t>
  </si>
  <si>
    <r>
      <rPr>
        <sz val="12"/>
        <color rgb="FF0000FF"/>
        <rFont val="Angsana New"/>
        <family val="1"/>
      </rPr>
      <t xml:space="preserve">  </t>
    </r>
    <r>
      <rPr>
        <u val="single"/>
        <sz val="12"/>
        <color rgb="FF0000FF"/>
        <rFont val="Angsana New"/>
        <family val="1"/>
      </rPr>
      <t xml:space="preserve">1</t>
    </r>
    <r>
      <rPr>
        <sz val="12"/>
        <color rgb="FF0000FF"/>
        <rFont val="Angsana New"/>
        <family val="1"/>
      </rPr>
      <t xml:space="preserve">/  </t>
    </r>
    <r>
      <rPr>
        <sz val="12"/>
        <color rgb="FF0000FF"/>
        <rFont val="Noto Sans Devanagari"/>
        <family val="2"/>
      </rPr>
      <t xml:space="preserve">หมายเหตุ  รวม  อุตสาหกรรมการก่อสร้าง โรงแรมและภัตตาคาร การบริหารราชการและการป้องกันประเทศ รวมทั้งประกันสังคมภาคบังคับและการศึกษา </t>
    </r>
  </si>
  <si>
    <r>
      <rPr>
        <sz val="12"/>
        <color rgb="FF0000FF"/>
        <rFont val="Angsana New"/>
        <family val="1"/>
      </rPr>
      <t xml:space="preserve">  </t>
    </r>
    <r>
      <rPr>
        <u val="single"/>
        <sz val="12"/>
        <color rgb="FF0000FF"/>
        <rFont val="Angsana New"/>
        <family val="1"/>
      </rPr>
      <t xml:space="preserve">1</t>
    </r>
    <r>
      <rPr>
        <sz val="12"/>
        <color rgb="FF0000FF"/>
        <rFont val="Angsana New"/>
        <family val="1"/>
      </rPr>
      <t xml:space="preserve">/  Including  Construction Hotel and restaurants, Public administration and defence, compulsory social security Health and social work, Education</t>
    </r>
  </si>
  <si>
    <t xml:space="preserve">HELP1</t>
  </si>
  <si>
    <t xml:space="preserve"> </t>
  </si>
  <si>
    <t xml:space="preserve">Group Total</t>
  </si>
  <si>
    <t xml:space="preserve">เกษตรกรรม</t>
  </si>
  <si>
    <t xml:space="preserve">การผลิต</t>
  </si>
  <si>
    <t xml:space="preserve">การขายส่ง ขายปลีก</t>
  </si>
  <si>
    <t xml:space="preserve">อสังหาริมทรัพย</t>
  </si>
  <si>
    <t xml:space="preserve">อื่น ๆ</t>
  </si>
  <si>
    <t xml:space="preserve">Valid</t>
  </si>
  <si>
    <t xml:space="preserve">ไม่ต้องการความช่วยเหลือ</t>
  </si>
  <si>
    <t xml:space="preserve">การฝึกอบรมฯ</t>
  </si>
  <si>
    <t xml:space="preserve">การสนับสนุนฯ</t>
  </si>
  <si>
    <t xml:space="preserve">แนะนำความรู้ฯ</t>
  </si>
  <si>
    <t xml:space="preserve">คุ้มครองเรื่องค่าตอบแทน</t>
  </si>
  <si>
    <t xml:space="preserve">หางานมาให้ทำอย่างต่อเนื่อง</t>
  </si>
  <si>
    <t xml:space="preserve">ด้านเงินทุน</t>
  </si>
  <si>
    <t xml:space="preserve">ด้านเครื่องมืออุปกรณ์</t>
  </si>
  <si>
    <t xml:space="preserve">HELP2</t>
  </si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27 </t>
    </r>
    <r>
      <rPr>
        <b val="true"/>
        <sz val="14"/>
        <color rgb="FF0000FF"/>
        <rFont val="Noto Sans Devanagari"/>
        <family val="2"/>
      </rPr>
      <t xml:space="preserve">ร้อยละของผู้รับงานมาทำที่บ้าน จำแนกตามอุตสาหกรรม และความต้องการให้ช่วยเหลือ และภาค</t>
    </r>
  </si>
  <si>
    <t xml:space="preserve">Table 27  Percentage of Homeworkers  by Industry and  the Second  Assistance Needed  and Region </t>
  </si>
  <si>
    <t xml:space="preserve">อสังหาริมทรัพย์ฯ</t>
  </si>
  <si>
    <t xml:space="preserve">บริการชุมชนฯ</t>
  </si>
  <si>
    <t xml:space="preserve">ของใช้ส่วนบุคคลฯ</t>
  </si>
  <si>
    <t xml:space="preserve">และกิจกรรมทางธุรกิจ</t>
  </si>
  <si>
    <t xml:space="preserve">และบริการส่วนบุคคล</t>
  </si>
  <si>
    <t xml:space="preserve">Wholesale and</t>
  </si>
  <si>
    <t xml:space="preserve">Other community,</t>
  </si>
  <si>
    <t xml:space="preserve">Retail trade etc.</t>
  </si>
  <si>
    <t xml:space="preserve">and Renting etc.</t>
  </si>
  <si>
    <t xml:space="preserve">Social and Service etc.</t>
  </si>
  <si>
    <r>
      <rPr>
        <sz val="10"/>
        <color rgb="FF0000FF"/>
        <rFont val="Angsana New"/>
        <family val="1"/>
      </rPr>
      <t xml:space="preserve">  </t>
    </r>
    <r>
      <rPr>
        <u val="single"/>
        <sz val="10"/>
        <color rgb="FF0000FF"/>
        <rFont val="Angsana New"/>
        <family val="1"/>
      </rPr>
      <t xml:space="preserve">1</t>
    </r>
    <r>
      <rPr>
        <sz val="10"/>
        <color rgb="FF0000FF"/>
        <rFont val="Angsana New"/>
        <family val="1"/>
      </rPr>
      <t xml:space="preserve">/  </t>
    </r>
    <r>
      <rPr>
        <sz val="10"/>
        <color rgb="FF0000FF"/>
        <rFont val="Noto Sans Devanagari"/>
        <family val="2"/>
      </rPr>
      <t xml:space="preserve">หมายถึง  อุตสาหกรรมการก่อสร้าง โรงแรมและภัตตาคาร การบริหารราชการและการป้องกันประเทศ รวมทั้งประกันสังคมภาคบังคับ การศึกษา และงานด้านสุขภาพและงานสังคมสงเคราะห์</t>
    </r>
  </si>
  <si>
    <r>
      <rPr>
        <sz val="10"/>
        <color rgb="FF0000FF"/>
        <rFont val="Angsana New"/>
        <family val="1"/>
      </rPr>
      <t xml:space="preserve">  </t>
    </r>
    <r>
      <rPr>
        <u val="single"/>
        <sz val="10"/>
        <color rgb="FF0000FF"/>
        <rFont val="Angsana New"/>
        <family val="1"/>
      </rPr>
      <t xml:space="preserve">1</t>
    </r>
    <r>
      <rPr>
        <sz val="10"/>
        <color rgb="FF0000FF"/>
        <rFont val="Angsana New"/>
        <family val="1"/>
      </rPr>
      <t xml:space="preserve">/  Including  Construction, Hotel and restaurants, Public administration and defence, compulsory social security, Education and  Health and social work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_-;\-* #,##0.0_-;_-* \-??_-;_-@_-"/>
    <numFmt numFmtId="169" formatCode="\(#,##0\)"/>
    <numFmt numFmtId="170" formatCode="_-* #,##0.0_-;\-* #,##0.0_-;_-* \-?_-;_-@_-"/>
  </numFmts>
  <fonts count="2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ngsana New"/>
      <family val="1"/>
    </font>
    <font>
      <sz val="12"/>
      <color rgb="FF0000FF"/>
      <name val="Angsana New"/>
      <family val="1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b val="true"/>
      <sz val="12"/>
      <color rgb="FF0000FF"/>
      <name val="Angsana New"/>
      <family val="1"/>
    </font>
    <font>
      <b val="true"/>
      <sz val="15"/>
      <color rgb="FF0000FF"/>
      <name val="Angsana New"/>
      <family val="1"/>
    </font>
    <font>
      <b val="true"/>
      <sz val="13"/>
      <color rgb="FF0000FF"/>
      <name val="Angsana New"/>
      <family val="1"/>
    </font>
    <font>
      <sz val="13"/>
      <color rgb="FF0000FF"/>
      <name val="Angsana New"/>
      <family val="1"/>
    </font>
    <font>
      <sz val="13"/>
      <color rgb="FF0000FF"/>
      <name val="Noto Sans Devanagari"/>
      <family val="2"/>
    </font>
    <font>
      <u val="single"/>
      <sz val="12"/>
      <color rgb="FF0000FF"/>
      <name val="Angsana New"/>
      <family val="1"/>
    </font>
    <font>
      <sz val="12"/>
      <color rgb="FF0000FF"/>
      <name val="Noto Sans Devanagari"/>
      <family val="2"/>
    </font>
    <font>
      <sz val="14"/>
      <color rgb="FF0000FF"/>
      <name val="Noto Sans Devanagari"/>
      <family val="2"/>
    </font>
    <font>
      <sz val="10"/>
      <color rgb="FF0000FF"/>
      <name val="Angsana New"/>
      <family val="1"/>
    </font>
    <font>
      <u val="single"/>
      <sz val="10"/>
      <color rgb="FF0000FF"/>
      <name val="Angsana New"/>
      <family val="1"/>
    </font>
    <font>
      <sz val="10"/>
      <color rgb="FF0000FF"/>
      <name val="Noto Sans Devanagari"/>
      <family val="2"/>
    </font>
    <font>
      <b val="true"/>
      <u val="single"/>
      <sz val="10"/>
      <color rgb="FF0000FF"/>
      <name val="Cordia New"/>
      <family val="2"/>
    </font>
    <font>
      <b val="true"/>
      <sz val="10"/>
      <color rgb="FF0000FF"/>
      <name val="Cordia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8640</xdr:colOff>
      <xdr:row>3</xdr:row>
      <xdr:rowOff>304560</xdr:rowOff>
    </xdr:from>
    <xdr:to>
      <xdr:col>7</xdr:col>
      <xdr:colOff>885960</xdr:colOff>
      <xdr:row>4</xdr:row>
      <xdr:rowOff>209880</xdr:rowOff>
    </xdr:to>
    <xdr:sp>
      <xdr:nvSpPr>
        <xdr:cNvPr id="0" name="Text 1"/>
        <xdr:cNvSpPr/>
      </xdr:nvSpPr>
      <xdr:spPr>
        <a:xfrm>
          <a:off x="13159440" y="994320"/>
          <a:ext cx="247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7760</xdr:colOff>
      <xdr:row>6</xdr:row>
      <xdr:rowOff>267120</xdr:rowOff>
    </xdr:from>
    <xdr:to>
      <xdr:col>7</xdr:col>
      <xdr:colOff>1045440</xdr:colOff>
      <xdr:row>7</xdr:row>
      <xdr:rowOff>209520</xdr:rowOff>
    </xdr:to>
    <xdr:sp>
      <xdr:nvSpPr>
        <xdr:cNvPr id="1" name="Text 2"/>
        <xdr:cNvSpPr/>
      </xdr:nvSpPr>
      <xdr:spPr>
        <a:xfrm>
          <a:off x="13318560" y="1867320"/>
          <a:ext cx="24768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D34" activeCellId="0" sqref="D34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10.42"/>
    <col collapsed="false" customWidth="true" hidden="false" outlineLevel="0" max="3" min="3" style="2" width="11.42"/>
    <col collapsed="false" customWidth="true" hidden="false" outlineLevel="0" max="4" min="4" style="2" width="11.71"/>
    <col collapsed="false" customWidth="true" hidden="false" outlineLevel="0" max="5" min="5" style="2" width="11.85"/>
    <col collapsed="false" customWidth="true" hidden="false" outlineLevel="0" max="6" min="6" style="2" width="13.42"/>
    <col collapsed="false" customWidth="true" hidden="false" outlineLevel="0" max="7" min="7" style="2" width="15.42"/>
    <col collapsed="false" customWidth="true" hidden="false" outlineLevel="0" max="8" min="8" style="2" width="9.42"/>
    <col collapsed="false" customWidth="true" hidden="false" outlineLevel="0" max="9" min="9" style="1" width="13.28"/>
    <col collapsed="false" customWidth="true" hidden="false" outlineLevel="0" max="10" min="10" style="3" width="30.14"/>
    <col collapsed="false" customWidth="false" hidden="false" outlineLevel="0" max="257" min="11" style="3" width="9.14"/>
  </cols>
  <sheetData>
    <row r="1" s="6" customFormat="true" ht="23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4"/>
    </row>
    <row r="2" s="7" customFormat="true" ht="23.1" hidden="false" customHeight="true" outlineLevel="0" collapsed="false">
      <c r="A2" s="7" t="s">
        <v>1</v>
      </c>
      <c r="B2" s="5"/>
      <c r="C2" s="5"/>
      <c r="D2" s="5"/>
      <c r="E2" s="5"/>
      <c r="F2" s="5"/>
      <c r="G2" s="5"/>
      <c r="H2" s="5"/>
      <c r="I2" s="4"/>
    </row>
    <row r="3" s="7" customFormat="true" ht="12" hidden="false" customHeight="true" outlineLevel="0" collapsed="false">
      <c r="A3" s="3"/>
      <c r="B3" s="8"/>
      <c r="C3" s="8"/>
      <c r="D3" s="8"/>
      <c r="E3" s="8"/>
      <c r="F3" s="8"/>
      <c r="G3" s="8"/>
      <c r="H3" s="8"/>
      <c r="I3" s="3"/>
      <c r="J3" s="9"/>
    </row>
    <row r="4" s="14" customFormat="true" ht="25.5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2"/>
      <c r="J4" s="13"/>
    </row>
    <row r="5" s="14" customFormat="true" ht="23.1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6" t="s">
        <v>6</v>
      </c>
      <c r="F5" s="16" t="s">
        <v>7</v>
      </c>
      <c r="G5" s="16" t="s">
        <v>8</v>
      </c>
      <c r="H5" s="16" t="s">
        <v>9</v>
      </c>
      <c r="I5" s="17"/>
      <c r="J5" s="18"/>
    </row>
    <row r="6" s="14" customFormat="true" ht="23.1" hidden="false" customHeight="true" outlineLevel="0" collapsed="false">
      <c r="A6" s="19" t="s">
        <v>10</v>
      </c>
      <c r="B6" s="16"/>
      <c r="C6" s="16"/>
      <c r="D6" s="16"/>
      <c r="E6" s="16" t="s">
        <v>11</v>
      </c>
      <c r="F6" s="16" t="s">
        <v>12</v>
      </c>
      <c r="G6" s="16" t="s">
        <v>13</v>
      </c>
      <c r="H6" s="16"/>
      <c r="I6" s="20"/>
      <c r="J6" s="21" t="s">
        <v>14</v>
      </c>
    </row>
    <row r="7" s="14" customFormat="true" ht="23.1" hidden="false" customHeight="true" outlineLevel="0" collapsed="false">
      <c r="A7" s="19"/>
      <c r="B7" s="22" t="s">
        <v>15</v>
      </c>
      <c r="C7" s="22" t="s">
        <v>16</v>
      </c>
      <c r="D7" s="22" t="s">
        <v>17</v>
      </c>
      <c r="E7" s="22" t="s">
        <v>18</v>
      </c>
      <c r="F7" s="16" t="s">
        <v>19</v>
      </c>
      <c r="G7" s="16" t="s">
        <v>20</v>
      </c>
      <c r="H7" s="16"/>
      <c r="I7" s="20"/>
      <c r="J7" s="18"/>
    </row>
    <row r="8" s="14" customFormat="true" ht="23.1" hidden="false" customHeight="true" outlineLevel="0" collapsed="false">
      <c r="A8" s="19"/>
      <c r="B8" s="23"/>
      <c r="C8" s="16"/>
      <c r="D8" s="16"/>
      <c r="E8" s="22" t="s">
        <v>21</v>
      </c>
      <c r="F8" s="22" t="s">
        <v>22</v>
      </c>
      <c r="G8" s="22" t="s">
        <v>23</v>
      </c>
      <c r="H8" s="22" t="s">
        <v>24</v>
      </c>
      <c r="I8" s="15"/>
      <c r="J8" s="18"/>
    </row>
    <row r="9" s="14" customFormat="true" ht="22.5" hidden="false" customHeight="true" outlineLevel="0" collapsed="false">
      <c r="A9" s="24"/>
      <c r="B9" s="25"/>
      <c r="C9" s="26"/>
      <c r="D9" s="25"/>
      <c r="E9" s="25" t="s">
        <v>25</v>
      </c>
      <c r="F9" s="25" t="s">
        <v>26</v>
      </c>
      <c r="G9" s="25" t="s">
        <v>27</v>
      </c>
      <c r="H9" s="25"/>
      <c r="I9" s="27"/>
      <c r="J9" s="28"/>
    </row>
    <row r="10" s="4" customFormat="true" ht="31.5" hidden="false" customHeight="true" outlineLevel="0" collapsed="false">
      <c r="A10" s="29" t="s">
        <v>28</v>
      </c>
      <c r="B10" s="30" t="n">
        <v>440251</v>
      </c>
      <c r="C10" s="30" t="n">
        <v>2490</v>
      </c>
      <c r="D10" s="30" t="n">
        <v>384175</v>
      </c>
      <c r="E10" s="30" t="n">
        <v>49842</v>
      </c>
      <c r="F10" s="30" t="n">
        <v>2132</v>
      </c>
      <c r="G10" s="30" t="n">
        <v>939</v>
      </c>
      <c r="H10" s="30" t="n">
        <v>673</v>
      </c>
      <c r="I10" s="31"/>
      <c r="J10" s="32" t="s">
        <v>15</v>
      </c>
    </row>
    <row r="11" s="35" customFormat="true" ht="23.1" hidden="false" customHeight="true" outlineLevel="0" collapsed="false">
      <c r="A11" s="33" t="s">
        <v>29</v>
      </c>
      <c r="B11" s="34" t="n">
        <v>33732</v>
      </c>
      <c r="C11" s="34" t="n">
        <v>114</v>
      </c>
      <c r="D11" s="34" t="n">
        <v>31006</v>
      </c>
      <c r="E11" s="34" t="n">
        <v>2418</v>
      </c>
      <c r="F11" s="34" t="n">
        <v>76</v>
      </c>
      <c r="G11" s="34" t="n">
        <v>0</v>
      </c>
      <c r="H11" s="34" t="n">
        <v>118</v>
      </c>
      <c r="J11" s="33" t="s">
        <v>30</v>
      </c>
    </row>
    <row r="12" s="35" customFormat="true" ht="23.1" hidden="false" customHeight="true" outlineLevel="0" collapsed="false">
      <c r="A12" s="36" t="s">
        <v>31</v>
      </c>
      <c r="B12" s="37"/>
      <c r="C12" s="37"/>
      <c r="D12" s="37"/>
      <c r="E12" s="37"/>
      <c r="F12" s="37"/>
      <c r="G12" s="37"/>
      <c r="H12" s="37"/>
      <c r="J12" s="33"/>
    </row>
    <row r="13" s="35" customFormat="true" ht="23.1" hidden="false" customHeight="true" outlineLevel="0" collapsed="false">
      <c r="A13" s="33" t="s">
        <v>32</v>
      </c>
      <c r="B13" s="34" t="n">
        <v>32790</v>
      </c>
      <c r="C13" s="34" t="n">
        <v>328</v>
      </c>
      <c r="D13" s="34" t="n">
        <v>27961</v>
      </c>
      <c r="E13" s="34" t="n">
        <v>4422</v>
      </c>
      <c r="F13" s="34" t="n">
        <v>60</v>
      </c>
      <c r="G13" s="34" t="n">
        <v>0</v>
      </c>
      <c r="H13" s="34" t="n">
        <v>19</v>
      </c>
      <c r="J13" s="33" t="s">
        <v>33</v>
      </c>
    </row>
    <row r="14" s="35" customFormat="true" ht="23.1" hidden="false" customHeight="true" outlineLevel="0" collapsed="false">
      <c r="A14" s="36" t="s">
        <v>34</v>
      </c>
      <c r="B14" s="37"/>
      <c r="C14" s="37"/>
      <c r="D14" s="37"/>
      <c r="E14" s="37"/>
      <c r="F14" s="37"/>
      <c r="G14" s="37"/>
      <c r="H14" s="37"/>
      <c r="J14" s="33"/>
    </row>
    <row r="15" s="35" customFormat="true" ht="23.1" hidden="false" customHeight="true" outlineLevel="0" collapsed="false">
      <c r="A15" s="33" t="s">
        <v>35</v>
      </c>
      <c r="B15" s="34" t="n">
        <v>16106</v>
      </c>
      <c r="C15" s="34" t="n">
        <v>0</v>
      </c>
      <c r="D15" s="34" t="n">
        <v>13616</v>
      </c>
      <c r="E15" s="34" t="n">
        <v>2481</v>
      </c>
      <c r="F15" s="34" t="n">
        <v>9</v>
      </c>
      <c r="G15" s="34" t="n">
        <v>0</v>
      </c>
      <c r="H15" s="34" t="n">
        <v>0</v>
      </c>
      <c r="J15" s="38" t="s">
        <v>36</v>
      </c>
    </row>
    <row r="16" s="35" customFormat="true" ht="23.1" hidden="false" customHeight="true" outlineLevel="0" collapsed="false">
      <c r="A16" s="33"/>
      <c r="B16" s="37"/>
      <c r="C16" s="37"/>
      <c r="D16" s="37"/>
      <c r="E16" s="37"/>
      <c r="F16" s="37"/>
      <c r="G16" s="37"/>
      <c r="H16" s="37"/>
      <c r="J16" s="38" t="s">
        <v>37</v>
      </c>
    </row>
    <row r="17" s="35" customFormat="true" ht="23.1" hidden="false" customHeight="true" outlineLevel="0" collapsed="false">
      <c r="A17" s="33" t="s">
        <v>38</v>
      </c>
      <c r="B17" s="34" t="n">
        <v>128847</v>
      </c>
      <c r="C17" s="34" t="n">
        <v>490</v>
      </c>
      <c r="D17" s="34" t="n">
        <v>114726</v>
      </c>
      <c r="E17" s="34" t="n">
        <v>12453</v>
      </c>
      <c r="F17" s="34" t="n">
        <v>814</v>
      </c>
      <c r="G17" s="34" t="n">
        <v>162</v>
      </c>
      <c r="H17" s="34" t="n">
        <v>202</v>
      </c>
      <c r="J17" s="33" t="s">
        <v>39</v>
      </c>
    </row>
    <row r="18" s="35" customFormat="true" ht="23.1" hidden="false" customHeight="true" outlineLevel="0" collapsed="false">
      <c r="A18" s="33" t="s">
        <v>40</v>
      </c>
      <c r="B18" s="34" t="n">
        <v>140816</v>
      </c>
      <c r="C18" s="34" t="n">
        <v>939</v>
      </c>
      <c r="D18" s="34" t="n">
        <v>123394</v>
      </c>
      <c r="E18" s="34" t="n">
        <v>14159</v>
      </c>
      <c r="F18" s="34" t="n">
        <v>1220</v>
      </c>
      <c r="G18" s="34" t="n">
        <v>843</v>
      </c>
      <c r="H18" s="34" t="n">
        <v>261</v>
      </c>
      <c r="J18" s="33" t="s">
        <v>41</v>
      </c>
    </row>
    <row r="19" s="35" customFormat="true" ht="23.1" hidden="false" customHeight="true" outlineLevel="0" collapsed="false">
      <c r="A19" s="33" t="s">
        <v>42</v>
      </c>
      <c r="B19" s="34" t="n">
        <v>96851</v>
      </c>
      <c r="C19" s="34" t="n">
        <v>516</v>
      </c>
      <c r="D19" s="34" t="n">
        <v>87193</v>
      </c>
      <c r="E19" s="34" t="n">
        <v>8791</v>
      </c>
      <c r="F19" s="34" t="n">
        <v>152</v>
      </c>
      <c r="G19" s="34" t="n">
        <v>62</v>
      </c>
      <c r="H19" s="34" t="n">
        <v>137</v>
      </c>
      <c r="I19" s="39"/>
      <c r="J19" s="33" t="s">
        <v>43</v>
      </c>
    </row>
    <row r="20" s="35" customFormat="true" ht="23.1" hidden="false" customHeight="true" outlineLevel="0" collapsed="false">
      <c r="A20" s="33" t="s">
        <v>44</v>
      </c>
      <c r="B20" s="34" t="n">
        <v>31425</v>
      </c>
      <c r="C20" s="34" t="n">
        <v>0</v>
      </c>
      <c r="D20" s="34" t="n">
        <v>30105</v>
      </c>
      <c r="E20" s="34" t="n">
        <v>1188</v>
      </c>
      <c r="F20" s="34" t="n">
        <v>103</v>
      </c>
      <c r="G20" s="34" t="n">
        <v>0</v>
      </c>
      <c r="H20" s="34" t="n">
        <v>29</v>
      </c>
      <c r="J20" s="33" t="s">
        <v>45</v>
      </c>
    </row>
    <row r="21" s="35" customFormat="true" ht="23.1" hidden="false" customHeight="true" outlineLevel="0" collapsed="false">
      <c r="A21" s="35" t="s">
        <v>46</v>
      </c>
      <c r="B21" s="34" t="n">
        <v>556</v>
      </c>
      <c r="C21" s="34" t="n">
        <v>0</v>
      </c>
      <c r="D21" s="34" t="n">
        <v>510</v>
      </c>
      <c r="E21" s="34" t="n">
        <v>23</v>
      </c>
      <c r="F21" s="34" t="n">
        <v>23</v>
      </c>
      <c r="G21" s="34" t="n">
        <v>0</v>
      </c>
      <c r="H21" s="34" t="n">
        <v>0</v>
      </c>
      <c r="J21" s="33" t="s">
        <v>47</v>
      </c>
    </row>
    <row r="22" s="35" customFormat="true" ht="23.1" hidden="false" customHeight="true" outlineLevel="0" collapsed="false">
      <c r="A22" s="35" t="s">
        <v>48</v>
      </c>
      <c r="B22" s="34" t="n">
        <v>137679.6985</v>
      </c>
      <c r="C22" s="34" t="n">
        <v>921.4284</v>
      </c>
      <c r="D22" s="34" t="n">
        <v>116567.2277</v>
      </c>
      <c r="E22" s="34" t="n">
        <v>19265.8992999999</v>
      </c>
      <c r="F22" s="34" t="n">
        <v>650.7615</v>
      </c>
      <c r="G22" s="34" t="n">
        <v>46.1879</v>
      </c>
      <c r="H22" s="34" t="n">
        <v>228.1937</v>
      </c>
      <c r="J22" s="33" t="s">
        <v>49</v>
      </c>
    </row>
    <row r="23" s="35" customFormat="true" ht="23.1" hidden="false" customHeight="true" outlineLevel="0" collapsed="false">
      <c r="A23" s="33" t="s">
        <v>50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J23" s="33" t="s">
        <v>51</v>
      </c>
    </row>
    <row r="24" customFormat="false" ht="15.75" hidden="false" customHeight="true" outlineLevel="0" collapsed="false">
      <c r="A24" s="40"/>
      <c r="B24" s="41"/>
      <c r="C24" s="41"/>
      <c r="D24" s="41"/>
      <c r="E24" s="41"/>
      <c r="F24" s="41"/>
      <c r="G24" s="41"/>
      <c r="H24" s="41"/>
      <c r="I24" s="40"/>
      <c r="J24" s="42"/>
    </row>
    <row r="25" customFormat="false" ht="23.1" hidden="false" customHeight="true" outlineLevel="0" collapsed="false">
      <c r="A25" s="3" t="s">
        <v>52</v>
      </c>
    </row>
    <row r="26" customFormat="false" ht="23.1" hidden="false" customHeight="true" outlineLevel="0" collapsed="false">
      <c r="A26" s="43" t="s">
        <v>53</v>
      </c>
    </row>
    <row r="31" customFormat="false" ht="23.1" hidden="false" customHeight="true" outlineLevel="0" collapsed="false">
      <c r="A31" s="1" t="s">
        <v>54</v>
      </c>
    </row>
    <row r="32" customFormat="false" ht="23.1" hidden="false" customHeight="true" outlineLevel="0" collapsed="false">
      <c r="A32" s="1" t="s">
        <v>55</v>
      </c>
      <c r="B32" s="2" t="s">
        <v>55</v>
      </c>
      <c r="C32" s="2" t="s">
        <v>56</v>
      </c>
      <c r="D32" s="44" t="s">
        <v>57</v>
      </c>
      <c r="E32" s="44" t="s">
        <v>58</v>
      </c>
      <c r="F32" s="44" t="s">
        <v>59</v>
      </c>
      <c r="G32" s="44" t="s">
        <v>60</v>
      </c>
      <c r="H32" s="44" t="s">
        <v>13</v>
      </c>
      <c r="I32" s="45" t="s">
        <v>61</v>
      </c>
    </row>
    <row r="33" customFormat="false" ht="23.1" hidden="false" customHeight="true" outlineLevel="0" collapsed="false">
      <c r="A33" s="1" t="s">
        <v>62</v>
      </c>
      <c r="B33" s="2" t="s">
        <v>56</v>
      </c>
      <c r="C33" s="2" t="n">
        <v>440250.062399993</v>
      </c>
      <c r="D33" s="2" t="n">
        <v>2489.7324</v>
      </c>
      <c r="E33" s="2" t="n">
        <v>384174.645799992</v>
      </c>
      <c r="F33" s="2" t="n">
        <v>49841.6781000002</v>
      </c>
      <c r="G33" s="2" t="n">
        <v>2131.0125</v>
      </c>
      <c r="H33" s="2" t="n">
        <v>939.0983</v>
      </c>
      <c r="I33" s="1" t="n">
        <v>673.8953</v>
      </c>
      <c r="J33" s="46"/>
    </row>
    <row r="34" customFormat="false" ht="23.1" hidden="false" customHeight="true" outlineLevel="0" collapsed="false">
      <c r="B34" s="44" t="s">
        <v>63</v>
      </c>
      <c r="C34" s="2" t="n">
        <v>137679.6985</v>
      </c>
      <c r="D34" s="2" t="n">
        <v>921.4284</v>
      </c>
      <c r="E34" s="2" t="n">
        <v>116567.2277</v>
      </c>
      <c r="F34" s="2" t="n">
        <v>19265.8992999999</v>
      </c>
      <c r="G34" s="2" t="n">
        <v>650.7615</v>
      </c>
      <c r="H34" s="2" t="n">
        <v>46.1879</v>
      </c>
      <c r="I34" s="1" t="n">
        <v>228.1937</v>
      </c>
      <c r="J34" s="46"/>
    </row>
    <row r="35" customFormat="false" ht="23.1" hidden="false" customHeight="true" outlineLevel="0" collapsed="false">
      <c r="B35" s="44" t="s">
        <v>64</v>
      </c>
      <c r="C35" s="2" t="n">
        <v>27712.6990999999</v>
      </c>
      <c r="D35" s="2" t="n">
        <v>114.2531</v>
      </c>
      <c r="E35" s="2" t="n">
        <v>25336.8884999999</v>
      </c>
      <c r="F35" s="2" t="n">
        <v>2136.2525</v>
      </c>
      <c r="G35" s="2" t="n">
        <v>75.8183</v>
      </c>
      <c r="H35" s="2" t="n">
        <v>0</v>
      </c>
      <c r="I35" s="1" t="n">
        <v>49.4867</v>
      </c>
      <c r="J35" s="46"/>
    </row>
    <row r="36" customFormat="false" ht="23.1" hidden="false" customHeight="true" outlineLevel="0" collapsed="false">
      <c r="B36" s="44" t="s">
        <v>65</v>
      </c>
      <c r="C36" s="2" t="n">
        <v>21557.56</v>
      </c>
      <c r="D36" s="2" t="n">
        <v>327.5898</v>
      </c>
      <c r="E36" s="2" t="n">
        <v>17811.4737</v>
      </c>
      <c r="F36" s="2" t="n">
        <v>3339.7476</v>
      </c>
      <c r="G36" s="2" t="n">
        <v>59.5623</v>
      </c>
      <c r="H36" s="2" t="n">
        <v>0</v>
      </c>
      <c r="I36" s="1" t="n">
        <v>19.1866</v>
      </c>
      <c r="J36" s="46"/>
    </row>
    <row r="37" customFormat="false" ht="23.1" hidden="false" customHeight="true" outlineLevel="0" collapsed="false">
      <c r="B37" s="44" t="s">
        <v>66</v>
      </c>
      <c r="C37" s="2" t="n">
        <v>10499.9743</v>
      </c>
      <c r="D37" s="2" t="n">
        <v>0</v>
      </c>
      <c r="E37" s="2" t="n">
        <v>9180.77250000001</v>
      </c>
      <c r="F37" s="2" t="n">
        <v>1309.8458</v>
      </c>
      <c r="G37" s="2" t="n">
        <v>9.356</v>
      </c>
      <c r="H37" s="2" t="n">
        <v>0</v>
      </c>
      <c r="I37" s="1" t="n">
        <v>0</v>
      </c>
      <c r="J37" s="46"/>
    </row>
    <row r="38" customFormat="false" ht="23.1" hidden="false" customHeight="true" outlineLevel="0" collapsed="false">
      <c r="B38" s="44" t="s">
        <v>67</v>
      </c>
      <c r="C38" s="2" t="n">
        <v>96387.6300000003</v>
      </c>
      <c r="D38" s="2" t="n">
        <v>155.2004</v>
      </c>
      <c r="E38" s="2" t="n">
        <v>85746.5862999999</v>
      </c>
      <c r="F38" s="2" t="n">
        <v>9561.11430000001</v>
      </c>
      <c r="G38" s="2" t="n">
        <v>668.4914</v>
      </c>
      <c r="H38" s="2" t="n">
        <v>124.5851</v>
      </c>
      <c r="I38" s="1" t="n">
        <v>131.6525</v>
      </c>
      <c r="J38" s="46"/>
    </row>
    <row r="39" customFormat="false" ht="23.1" hidden="false" customHeight="true" outlineLevel="0" collapsed="false">
      <c r="B39" s="44" t="s">
        <v>68</v>
      </c>
      <c r="C39" s="2" t="n">
        <v>81109.9073</v>
      </c>
      <c r="D39" s="2" t="n">
        <v>690.5114</v>
      </c>
      <c r="E39" s="2" t="n">
        <v>70048.2669999999</v>
      </c>
      <c r="F39" s="2" t="n">
        <v>8875.3718</v>
      </c>
      <c r="G39" s="2" t="n">
        <v>591.2047</v>
      </c>
      <c r="H39" s="2" t="n">
        <v>747.459</v>
      </c>
      <c r="I39" s="1" t="n">
        <v>157.0934</v>
      </c>
      <c r="J39" s="46"/>
    </row>
    <row r="40" customFormat="false" ht="23.1" hidden="false" customHeight="true" outlineLevel="0" collapsed="false">
      <c r="B40" s="44" t="s">
        <v>69</v>
      </c>
      <c r="C40" s="2" t="n">
        <v>55760.5807</v>
      </c>
      <c r="D40" s="2" t="n">
        <v>280.7493</v>
      </c>
      <c r="E40" s="2" t="n">
        <v>50345.3065999999</v>
      </c>
      <c r="F40" s="2" t="n">
        <v>4949.5578</v>
      </c>
      <c r="G40" s="2" t="n">
        <v>75.8183</v>
      </c>
      <c r="H40" s="2" t="n">
        <v>20.8663</v>
      </c>
      <c r="I40" s="1" t="n">
        <v>88.2824</v>
      </c>
      <c r="J40" s="46"/>
    </row>
    <row r="41" customFormat="false" ht="23.1" hidden="false" customHeight="true" outlineLevel="0" collapsed="false">
      <c r="B41" s="44" t="s">
        <v>70</v>
      </c>
      <c r="C41" s="2" t="n">
        <v>9542.0125</v>
      </c>
      <c r="D41" s="2" t="n">
        <v>0</v>
      </c>
      <c r="E41" s="2" t="n">
        <v>9138.12350000001</v>
      </c>
      <c r="F41" s="2" t="n">
        <v>403.889</v>
      </c>
      <c r="G41" s="2" t="n">
        <v>0</v>
      </c>
      <c r="H41" s="2" t="n">
        <v>0</v>
      </c>
      <c r="I41" s="1" t="n">
        <v>0</v>
      </c>
      <c r="J41" s="46"/>
    </row>
    <row r="42" customFormat="false" ht="23.1" hidden="false" customHeight="true" outlineLevel="0" collapsed="false">
      <c r="J42" s="47"/>
    </row>
    <row r="43" customFormat="false" ht="23.1" hidden="false" customHeight="true" outlineLevel="0" collapsed="false">
      <c r="A43" s="1" t="s">
        <v>71</v>
      </c>
    </row>
    <row r="44" customFormat="false" ht="23.1" hidden="false" customHeight="true" outlineLevel="0" collapsed="false">
      <c r="A44" s="1" t="s">
        <v>55</v>
      </c>
      <c r="B44" s="2" t="s">
        <v>55</v>
      </c>
      <c r="C44" s="2" t="s">
        <v>56</v>
      </c>
      <c r="D44" s="44" t="s">
        <v>57</v>
      </c>
      <c r="E44" s="44" t="s">
        <v>58</v>
      </c>
      <c r="F44" s="44" t="s">
        <v>59</v>
      </c>
      <c r="G44" s="44" t="s">
        <v>60</v>
      </c>
      <c r="H44" s="44" t="s">
        <v>13</v>
      </c>
      <c r="I44" s="45" t="s">
        <v>61</v>
      </c>
    </row>
    <row r="45" customFormat="false" ht="23.1" hidden="false" customHeight="true" outlineLevel="0" collapsed="false">
      <c r="A45" s="1" t="s">
        <v>62</v>
      </c>
      <c r="B45" s="44" t="s">
        <v>64</v>
      </c>
      <c r="C45" s="2" t="n">
        <v>6019.1167</v>
      </c>
      <c r="D45" s="2" t="n">
        <v>0</v>
      </c>
      <c r="E45" s="2" t="n">
        <v>5668.7212</v>
      </c>
      <c r="F45" s="2" t="n">
        <v>281.7222</v>
      </c>
      <c r="G45" s="2" t="n">
        <v>0</v>
      </c>
      <c r="H45" s="2" t="n">
        <v>0</v>
      </c>
      <c r="I45" s="1" t="n">
        <v>68.6733</v>
      </c>
    </row>
    <row r="46" customFormat="false" ht="23.1" hidden="false" customHeight="true" outlineLevel="0" collapsed="false">
      <c r="B46" s="44" t="s">
        <v>65</v>
      </c>
      <c r="C46" s="2" t="n">
        <v>11232.4837</v>
      </c>
      <c r="D46" s="2" t="n">
        <v>0</v>
      </c>
      <c r="E46" s="2" t="n">
        <v>10150.0997</v>
      </c>
      <c r="F46" s="2" t="n">
        <v>1082.384</v>
      </c>
      <c r="G46" s="2" t="n">
        <v>0</v>
      </c>
      <c r="H46" s="2" t="n">
        <v>0</v>
      </c>
      <c r="I46" s="2" t="n">
        <v>0</v>
      </c>
    </row>
    <row r="47" customFormat="false" ht="23.1" hidden="false" customHeight="true" outlineLevel="0" collapsed="false">
      <c r="B47" s="44" t="s">
        <v>66</v>
      </c>
      <c r="C47" s="2" t="n">
        <v>5606.5869</v>
      </c>
      <c r="D47" s="2" t="n">
        <v>0</v>
      </c>
      <c r="E47" s="2" t="n">
        <v>4435.4958</v>
      </c>
      <c r="F47" s="2" t="n">
        <v>1171.0911</v>
      </c>
      <c r="G47" s="2" t="n">
        <v>0</v>
      </c>
      <c r="H47" s="2" t="n">
        <v>0</v>
      </c>
      <c r="I47" s="2" t="n">
        <v>0</v>
      </c>
    </row>
    <row r="48" customFormat="false" ht="23.1" hidden="false" customHeight="true" outlineLevel="0" collapsed="false">
      <c r="B48" s="44" t="s">
        <v>67</v>
      </c>
      <c r="C48" s="2" t="n">
        <v>32458.5031999999</v>
      </c>
      <c r="D48" s="2" t="n">
        <v>334.8078</v>
      </c>
      <c r="E48" s="2" t="n">
        <v>28978.6086999999</v>
      </c>
      <c r="F48" s="2" t="n">
        <v>2891.5243</v>
      </c>
      <c r="G48" s="2" t="n">
        <v>146.4428</v>
      </c>
      <c r="H48" s="2" t="n">
        <v>37.4173</v>
      </c>
      <c r="I48" s="1" t="n">
        <v>69.7023</v>
      </c>
    </row>
    <row r="49" customFormat="false" ht="23.1" hidden="false" customHeight="true" outlineLevel="0" collapsed="false">
      <c r="B49" s="44" t="s">
        <v>68</v>
      </c>
      <c r="C49" s="2" t="n">
        <v>59706.5857000001</v>
      </c>
      <c r="D49" s="2" t="n">
        <v>247.7482</v>
      </c>
      <c r="E49" s="2" t="n">
        <v>53346.0454000001</v>
      </c>
      <c r="F49" s="2" t="n">
        <v>5283.9195</v>
      </c>
      <c r="G49" s="2" t="n">
        <v>628.664</v>
      </c>
      <c r="H49" s="2" t="n">
        <v>96.2144</v>
      </c>
      <c r="I49" s="1" t="n">
        <v>103.9942</v>
      </c>
    </row>
    <row r="50" customFormat="false" ht="23.1" hidden="false" customHeight="true" outlineLevel="0" collapsed="false">
      <c r="B50" s="44" t="s">
        <v>69</v>
      </c>
      <c r="C50" s="2" t="n">
        <v>41090.6581000001</v>
      </c>
      <c r="D50" s="2" t="n">
        <v>235.3696</v>
      </c>
      <c r="E50" s="2" t="n">
        <v>36847.9917</v>
      </c>
      <c r="F50" s="2" t="n">
        <v>3840.9565</v>
      </c>
      <c r="G50" s="2" t="n">
        <v>75.8183</v>
      </c>
      <c r="H50" s="2" t="n">
        <v>41.0353</v>
      </c>
      <c r="I50" s="1" t="n">
        <v>49.4867</v>
      </c>
    </row>
    <row r="51" customFormat="false" ht="23.1" hidden="false" customHeight="true" outlineLevel="0" collapsed="false">
      <c r="B51" s="44" t="s">
        <v>70</v>
      </c>
      <c r="C51" s="2" t="n">
        <v>21883.257</v>
      </c>
      <c r="D51" s="2" t="n">
        <v>0</v>
      </c>
      <c r="E51" s="2" t="n">
        <v>20966.5563</v>
      </c>
      <c r="F51" s="2" t="n">
        <v>784.4878</v>
      </c>
      <c r="G51" s="2" t="n">
        <v>102.7326</v>
      </c>
      <c r="H51" s="2" t="n">
        <v>0</v>
      </c>
      <c r="I51" s="1" t="n">
        <v>29.4803</v>
      </c>
    </row>
    <row r="52" customFormat="false" ht="23.1" hidden="false" customHeight="true" outlineLevel="0" collapsed="false">
      <c r="B52" s="44" t="s">
        <v>61</v>
      </c>
      <c r="C52" s="2" t="n">
        <v>556.153</v>
      </c>
      <c r="D52" s="2" t="n">
        <v>0</v>
      </c>
      <c r="E52" s="2" t="n">
        <v>509.5975</v>
      </c>
      <c r="F52" s="2" t="n">
        <v>23.4426</v>
      </c>
      <c r="G52" s="2" t="n">
        <v>23.1129</v>
      </c>
      <c r="H52" s="2" t="n">
        <v>0</v>
      </c>
      <c r="I52" s="2" t="n">
        <v>0</v>
      </c>
    </row>
    <row r="54" customFormat="false" ht="23.1" hidden="false" customHeight="true" outlineLevel="0" collapsed="false">
      <c r="B54" s="2" t="s">
        <v>56</v>
      </c>
      <c r="C54" s="2" t="n">
        <v>440250.062399993</v>
      </c>
      <c r="D54" s="2" t="n">
        <v>2489.7324</v>
      </c>
      <c r="E54" s="2" t="n">
        <v>384174.645799992</v>
      </c>
      <c r="F54" s="2" t="n">
        <v>49841.6781000002</v>
      </c>
      <c r="G54" s="2" t="n">
        <v>2131.0125</v>
      </c>
      <c r="H54" s="2" t="n">
        <v>939.0983</v>
      </c>
      <c r="I54" s="1" t="n">
        <v>673.8953</v>
      </c>
    </row>
    <row r="55" customFormat="false" ht="23.1" hidden="false" customHeight="true" outlineLevel="0" collapsed="false">
      <c r="B55" s="44" t="s">
        <v>63</v>
      </c>
      <c r="C55" s="2" t="n">
        <f aca="false">C34</f>
        <v>137679.6985</v>
      </c>
      <c r="D55" s="2" t="n">
        <f aca="false">D34</f>
        <v>921.4284</v>
      </c>
      <c r="E55" s="2" t="n">
        <f aca="false">E34</f>
        <v>116567.2277</v>
      </c>
      <c r="F55" s="2" t="n">
        <f aca="false">F34</f>
        <v>19265.8992999999</v>
      </c>
      <c r="G55" s="2" t="n">
        <f aca="false">G34</f>
        <v>650.7615</v>
      </c>
      <c r="H55" s="2" t="n">
        <f aca="false">H34</f>
        <v>46.1879</v>
      </c>
      <c r="I55" s="2" t="n">
        <f aca="false">I34</f>
        <v>228.1937</v>
      </c>
    </row>
    <row r="56" customFormat="false" ht="23.1" hidden="false" customHeight="true" outlineLevel="0" collapsed="false">
      <c r="B56" s="44" t="s">
        <v>64</v>
      </c>
      <c r="C56" s="2" t="n">
        <f aca="false">C35+C45</f>
        <v>33731.8157999999</v>
      </c>
      <c r="D56" s="2" t="n">
        <f aca="false">D35+D45</f>
        <v>114.2531</v>
      </c>
      <c r="E56" s="2" t="n">
        <f aca="false">E35+E45</f>
        <v>31005.6096999999</v>
      </c>
      <c r="F56" s="2" t="n">
        <f aca="false">F35+F45</f>
        <v>2417.9747</v>
      </c>
      <c r="G56" s="2" t="n">
        <f aca="false">G35+G45</f>
        <v>75.8183</v>
      </c>
      <c r="H56" s="2" t="n">
        <f aca="false">H35+H45</f>
        <v>0</v>
      </c>
      <c r="I56" s="2" t="n">
        <f aca="false">I35+I45</f>
        <v>118.16</v>
      </c>
    </row>
    <row r="57" customFormat="false" ht="23.1" hidden="false" customHeight="true" outlineLevel="0" collapsed="false">
      <c r="B57" s="44" t="s">
        <v>65</v>
      </c>
      <c r="C57" s="2" t="n">
        <f aca="false">C36+C46</f>
        <v>32790.0437</v>
      </c>
      <c r="D57" s="2" t="n">
        <f aca="false">D36+D46</f>
        <v>327.5898</v>
      </c>
      <c r="E57" s="2" t="n">
        <f aca="false">E36+E46</f>
        <v>27961.5734</v>
      </c>
      <c r="F57" s="2" t="n">
        <f aca="false">F36+F46</f>
        <v>4422.1316</v>
      </c>
      <c r="G57" s="2" t="n">
        <f aca="false">G36+G46</f>
        <v>59.5623</v>
      </c>
      <c r="H57" s="2" t="n">
        <f aca="false">H36+H46</f>
        <v>0</v>
      </c>
      <c r="I57" s="2" t="n">
        <f aca="false">I36+I46</f>
        <v>19.1866</v>
      </c>
    </row>
    <row r="58" customFormat="false" ht="23.1" hidden="false" customHeight="true" outlineLevel="0" collapsed="false">
      <c r="B58" s="44" t="s">
        <v>66</v>
      </c>
      <c r="C58" s="2" t="n">
        <f aca="false">C36+C47</f>
        <v>27164.1469</v>
      </c>
      <c r="D58" s="2" t="n">
        <f aca="false">D36+D47</f>
        <v>327.5898</v>
      </c>
      <c r="E58" s="2" t="n">
        <f aca="false">E36+E47</f>
        <v>22246.9695</v>
      </c>
      <c r="F58" s="2" t="n">
        <f aca="false">F36+F47</f>
        <v>4510.8387</v>
      </c>
      <c r="G58" s="2" t="n">
        <f aca="false">G36+G47</f>
        <v>59.5623</v>
      </c>
      <c r="H58" s="2" t="n">
        <f aca="false">H36+H47</f>
        <v>0</v>
      </c>
      <c r="I58" s="2" t="n">
        <f aca="false">I36+I47</f>
        <v>19.1866</v>
      </c>
    </row>
    <row r="59" customFormat="false" ht="23.1" hidden="false" customHeight="true" outlineLevel="0" collapsed="false">
      <c r="B59" s="44" t="s">
        <v>67</v>
      </c>
      <c r="C59" s="2" t="n">
        <f aca="false">C38+C48</f>
        <v>128846.1332</v>
      </c>
      <c r="D59" s="2" t="n">
        <f aca="false">D38+D48</f>
        <v>490.0082</v>
      </c>
      <c r="E59" s="2" t="n">
        <f aca="false">E38+E48</f>
        <v>114725.195</v>
      </c>
      <c r="F59" s="2" t="n">
        <f aca="false">F38+F48</f>
        <v>12452.6386</v>
      </c>
      <c r="G59" s="2" t="n">
        <f aca="false">G38+G48</f>
        <v>814.9342</v>
      </c>
      <c r="H59" s="2" t="n">
        <f aca="false">H38+H48</f>
        <v>162.0024</v>
      </c>
      <c r="I59" s="2" t="n">
        <f aca="false">I38+I48</f>
        <v>201.3548</v>
      </c>
    </row>
    <row r="60" customFormat="false" ht="23.1" hidden="false" customHeight="true" outlineLevel="0" collapsed="false">
      <c r="B60" s="44" t="s">
        <v>68</v>
      </c>
      <c r="C60" s="2" t="n">
        <f aca="false">C39+C49</f>
        <v>140816.493</v>
      </c>
      <c r="D60" s="2" t="n">
        <f aca="false">D39+D49</f>
        <v>938.2596</v>
      </c>
      <c r="E60" s="2" t="n">
        <f aca="false">E39+E49</f>
        <v>123394.3124</v>
      </c>
      <c r="F60" s="2" t="n">
        <f aca="false">F39+F49</f>
        <v>14159.2913</v>
      </c>
      <c r="G60" s="2" t="n">
        <f aca="false">G39+G49</f>
        <v>1219.8687</v>
      </c>
      <c r="H60" s="2" t="n">
        <f aca="false">H39+H49</f>
        <v>843.6734</v>
      </c>
      <c r="I60" s="2" t="n">
        <f aca="false">I39+I49</f>
        <v>261.0876</v>
      </c>
    </row>
    <row r="61" customFormat="false" ht="23.1" hidden="false" customHeight="true" outlineLevel="0" collapsed="false">
      <c r="B61" s="44" t="s">
        <v>69</v>
      </c>
      <c r="C61" s="2" t="n">
        <f aca="false">C40+C50</f>
        <v>96851.2388</v>
      </c>
      <c r="D61" s="2" t="n">
        <f aca="false">D40+D50</f>
        <v>516.1189</v>
      </c>
      <c r="E61" s="2" t="n">
        <f aca="false">E40+E50</f>
        <v>87193.2983</v>
      </c>
      <c r="F61" s="2" t="n">
        <f aca="false">F40+F50</f>
        <v>8790.5143</v>
      </c>
      <c r="G61" s="2" t="n">
        <f aca="false">G40+G50</f>
        <v>151.6366</v>
      </c>
      <c r="H61" s="2" t="n">
        <f aca="false">H40+H50</f>
        <v>61.9016</v>
      </c>
      <c r="I61" s="2" t="n">
        <f aca="false">I40+I50</f>
        <v>137.7691</v>
      </c>
    </row>
    <row r="62" customFormat="false" ht="23.1" hidden="false" customHeight="true" outlineLevel="0" collapsed="false">
      <c r="B62" s="44" t="s">
        <v>70</v>
      </c>
      <c r="C62" s="2" t="n">
        <f aca="false">C41+C51</f>
        <v>31425.2695</v>
      </c>
      <c r="D62" s="2" t="n">
        <f aca="false">D41+D51</f>
        <v>0</v>
      </c>
      <c r="E62" s="2" t="n">
        <f aca="false">E41+E51</f>
        <v>30104.6798</v>
      </c>
      <c r="F62" s="2" t="n">
        <f aca="false">F41+F51</f>
        <v>1188.3768</v>
      </c>
      <c r="G62" s="2" t="n">
        <f aca="false">G41+G51</f>
        <v>102.7326</v>
      </c>
      <c r="H62" s="2" t="n">
        <f aca="false">H41+H51</f>
        <v>0</v>
      </c>
      <c r="I62" s="2" t="n">
        <f aca="false">I41+I51</f>
        <v>29.4803</v>
      </c>
    </row>
    <row r="63" customFormat="false" ht="23.1" hidden="false" customHeight="true" outlineLevel="0" collapsed="false">
      <c r="B63" s="44" t="s">
        <v>61</v>
      </c>
      <c r="C63" s="2" t="n">
        <v>556.153</v>
      </c>
      <c r="D63" s="2" t="n">
        <v>557.153</v>
      </c>
      <c r="E63" s="2" t="n">
        <v>558.153</v>
      </c>
      <c r="F63" s="2" t="n">
        <v>559.153</v>
      </c>
      <c r="G63" s="2" t="n">
        <v>560.153</v>
      </c>
      <c r="H63" s="2" t="n">
        <v>561.153</v>
      </c>
      <c r="I63" s="2" t="n">
        <v>562.153</v>
      </c>
    </row>
    <row r="64" customFormat="false" ht="23.1" hidden="false" customHeight="true" outlineLevel="0" collapsed="false">
      <c r="B64" s="2" t="s">
        <v>56</v>
      </c>
      <c r="C64" s="2" t="n">
        <v>440250.062399993</v>
      </c>
      <c r="D64" s="2" t="n">
        <v>2489.7324</v>
      </c>
      <c r="E64" s="2" t="n">
        <v>384174.645799992</v>
      </c>
      <c r="F64" s="2" t="n">
        <v>49841.6781000002</v>
      </c>
      <c r="G64" s="2" t="n">
        <v>2131.0125</v>
      </c>
      <c r="H64" s="2" t="n">
        <v>939.0983</v>
      </c>
      <c r="I64" s="2" t="n">
        <v>673.8953</v>
      </c>
    </row>
    <row r="65" customFormat="false" ht="23.1" hidden="false" customHeight="true" outlineLevel="0" collapsed="false">
      <c r="B65" s="44" t="s">
        <v>63</v>
      </c>
      <c r="C65" s="48" t="n">
        <f aca="false">C55/C54*100</f>
        <v>31.2730673448287</v>
      </c>
      <c r="D65" s="48" t="n">
        <f aca="false">D55/D54*100</f>
        <v>37.0091339936774</v>
      </c>
      <c r="E65" s="48" t="n">
        <f aca="false">E55/E54*100</f>
        <v>30.3422490199123</v>
      </c>
      <c r="F65" s="48" t="n">
        <f aca="false">F55/F54*100</f>
        <v>38.654194710992</v>
      </c>
      <c r="G65" s="48" t="n">
        <f aca="false">G55/G54*100</f>
        <v>30.5376669540887</v>
      </c>
      <c r="H65" s="48" t="n">
        <f aca="false">H55/H54*100</f>
        <v>4.91832431173606</v>
      </c>
      <c r="I65" s="48" t="n">
        <f aca="false">I55/I54*100</f>
        <v>33.8618921960132</v>
      </c>
    </row>
    <row r="66" customFormat="false" ht="23.1" hidden="false" customHeight="true" outlineLevel="0" collapsed="false">
      <c r="B66" s="44" t="s">
        <v>64</v>
      </c>
      <c r="C66" s="48" t="n">
        <f aca="false">C56/C54*100</f>
        <v>7.66196729561224</v>
      </c>
      <c r="D66" s="48" t="n">
        <f aca="false">D56/D54*100</f>
        <v>4.58897108781651</v>
      </c>
      <c r="E66" s="48" t="n">
        <f aca="false">E56/E54*100</f>
        <v>8.07070691389197</v>
      </c>
      <c r="F66" s="48" t="n">
        <f aca="false">F56/F54*100</f>
        <v>4.85131077478707</v>
      </c>
      <c r="G66" s="48" t="n">
        <f aca="false">G56/G54*100</f>
        <v>3.55785336782398</v>
      </c>
      <c r="H66" s="48" t="n">
        <f aca="false">H56/H54*100</f>
        <v>0</v>
      </c>
      <c r="I66" s="48" t="n">
        <f aca="false">I56/I54*100</f>
        <v>17.5338810049573</v>
      </c>
    </row>
    <row r="67" customFormat="false" ht="23.1" hidden="false" customHeight="true" outlineLevel="0" collapsed="false">
      <c r="B67" s="44" t="s">
        <v>65</v>
      </c>
      <c r="C67" s="48" t="n">
        <f aca="false">C57/C54*100</f>
        <v>7.44804975636968</v>
      </c>
      <c r="D67" s="48" t="n">
        <f aca="false">D57/D54*100</f>
        <v>13.1576309164792</v>
      </c>
      <c r="E67" s="48" t="n">
        <f aca="false">E57/E54*100</f>
        <v>7.27834949695179</v>
      </c>
      <c r="F67" s="48" t="n">
        <f aca="false">F57/F54*100</f>
        <v>8.8723569682538</v>
      </c>
      <c r="G67" s="48" t="n">
        <f aca="false">G57/G54*100</f>
        <v>2.79502349235399</v>
      </c>
      <c r="H67" s="48" t="n">
        <f aca="false">H57/H54*100</f>
        <v>0</v>
      </c>
      <c r="I67" s="48" t="n">
        <f aca="false">I57/I54*100</f>
        <v>2.84711883285133</v>
      </c>
    </row>
    <row r="68" customFormat="false" ht="23.1" hidden="false" customHeight="true" outlineLevel="0" collapsed="false">
      <c r="B68" s="44" t="s">
        <v>66</v>
      </c>
      <c r="C68" s="48" t="n">
        <f aca="false">C58/C54*100</f>
        <v>6.17016310046988</v>
      </c>
      <c r="D68" s="48" t="n">
        <f aca="false">D58/D54*100</f>
        <v>13.1576309164792</v>
      </c>
      <c r="E68" s="48" t="n">
        <f aca="false">E58/E54*100</f>
        <v>5.79084792378053</v>
      </c>
      <c r="F68" s="48" t="n">
        <f aca="false">F58/F54*100</f>
        <v>9.05033472378206</v>
      </c>
      <c r="G68" s="48" t="n">
        <f aca="false">G58/G54*100</f>
        <v>2.79502349235399</v>
      </c>
      <c r="H68" s="48" t="n">
        <f aca="false">H58/H54*100</f>
        <v>0</v>
      </c>
      <c r="I68" s="48" t="n">
        <f aca="false">I58/I54*100</f>
        <v>2.84711883285133</v>
      </c>
    </row>
    <row r="69" customFormat="false" ht="23.1" hidden="false" customHeight="true" outlineLevel="0" collapsed="false">
      <c r="B69" s="44" t="s">
        <v>67</v>
      </c>
      <c r="C69" s="48" t="n">
        <f aca="false">C59/C54*100</f>
        <v>29.2665792021935</v>
      </c>
      <c r="D69" s="48" t="n">
        <f aca="false">D59/D54*100</f>
        <v>19.6811593085265</v>
      </c>
      <c r="E69" s="48" t="n">
        <f aca="false">E59/E54*100</f>
        <v>29.8627710741036</v>
      </c>
      <c r="F69" s="48" t="n">
        <f aca="false">F59/F54*100</f>
        <v>24.9843887178429</v>
      </c>
      <c r="G69" s="48" t="n">
        <f aca="false">G59/G54*100</f>
        <v>38.2416433502854</v>
      </c>
      <c r="H69" s="48" t="n">
        <f aca="false">H59/H54*100</f>
        <v>17.2508458379703</v>
      </c>
      <c r="I69" s="48" t="n">
        <f aca="false">I59/I54*100</f>
        <v>29.8792408850455</v>
      </c>
    </row>
    <row r="70" customFormat="false" ht="23.1" hidden="false" customHeight="true" outlineLevel="0" collapsed="false">
      <c r="B70" s="44" t="s">
        <v>68</v>
      </c>
      <c r="C70" s="48" t="n">
        <f aca="false">C60/C54*100</f>
        <v>31.9855702534938</v>
      </c>
      <c r="D70" s="48" t="n">
        <f aca="false">D60/D54*100</f>
        <v>37.6851584531735</v>
      </c>
      <c r="E70" s="48" t="n">
        <f aca="false">E60/E54*100</f>
        <v>32.1193274332428</v>
      </c>
      <c r="F70" s="48" t="n">
        <f aca="false">F60/F54*100</f>
        <v>28.408536469401</v>
      </c>
      <c r="G70" s="48" t="n">
        <f aca="false">G60/G54*100</f>
        <v>57.2436201101589</v>
      </c>
      <c r="H70" s="48" t="n">
        <f aca="false">H60/H54*100</f>
        <v>89.8386675814449</v>
      </c>
      <c r="I70" s="48" t="n">
        <f aca="false">I60/I54*100</f>
        <v>38.7430510347824</v>
      </c>
    </row>
    <row r="71" customFormat="false" ht="23.1" hidden="false" customHeight="true" outlineLevel="0" collapsed="false">
      <c r="B71" s="44" t="s">
        <v>69</v>
      </c>
      <c r="C71" s="48" t="n">
        <f aca="false">C61/C54*100</f>
        <v>21.9991425491281</v>
      </c>
      <c r="D71" s="48" t="n">
        <f aca="false">D61/D54*100</f>
        <v>20.7298945059316</v>
      </c>
      <c r="E71" s="48" t="n">
        <f aca="false">E61/E54*100</f>
        <v>22.6962656836532</v>
      </c>
      <c r="F71" s="48" t="n">
        <f aca="false">F61/F54*100</f>
        <v>17.6368746701567</v>
      </c>
      <c r="G71" s="48" t="n">
        <f aca="false">G61/G54*100</f>
        <v>7.11570673564796</v>
      </c>
      <c r="H71" s="48" t="n">
        <f aca="false">H61/H54*100</f>
        <v>6.5915996227445</v>
      </c>
      <c r="I71" s="48" t="n">
        <f aca="false">I61/I54*100</f>
        <v>20.4436950368996</v>
      </c>
    </row>
    <row r="72" customFormat="false" ht="23.1" hidden="false" customHeight="true" outlineLevel="0" collapsed="false">
      <c r="B72" s="44" t="s">
        <v>70</v>
      </c>
      <c r="C72" s="48" t="n">
        <f aca="false">C62/C54*100</f>
        <v>7.13804998202324</v>
      </c>
      <c r="D72" s="48" t="n">
        <f aca="false">D62/D54*100</f>
        <v>0</v>
      </c>
      <c r="E72" s="48" t="n">
        <f aca="false">E62/E54*100</f>
        <v>7.83619640939892</v>
      </c>
      <c r="F72" s="48" t="n">
        <f aca="false">F62/F54*100</f>
        <v>2.38430334872693</v>
      </c>
      <c r="G72" s="48" t="n">
        <f aca="false">G62/G54*100</f>
        <v>4.82083516638218</v>
      </c>
      <c r="H72" s="48" t="n">
        <f aca="false">H62/H54*100</f>
        <v>0</v>
      </c>
      <c r="I72" s="48" t="n">
        <f aca="false">I62/I54*100</f>
        <v>4.37461130831451</v>
      </c>
    </row>
    <row r="73" customFormat="false" ht="23.1" hidden="false" customHeight="true" outlineLevel="0" collapsed="false">
      <c r="B73" s="44" t="s">
        <v>61</v>
      </c>
      <c r="C73" s="48" t="n">
        <f aca="false">C63/C54*100</f>
        <v>0.126326614689881</v>
      </c>
      <c r="D73" s="48" t="n">
        <f aca="false">D63/D54*100</f>
        <v>22.3780274538742</v>
      </c>
      <c r="E73" s="48" t="n">
        <f aca="false">E63/E54*100</f>
        <v>0.145286266572257</v>
      </c>
      <c r="F73" s="48" t="n">
        <f aca="false">F63/F54*100</f>
        <v>1.12185829473506</v>
      </c>
      <c r="G73" s="48" t="n">
        <f aca="false">G63/G54*100</f>
        <v>26.2857679154862</v>
      </c>
      <c r="H73" s="48" t="n">
        <f aca="false">H63/H54*100</f>
        <v>59.7544474311156</v>
      </c>
      <c r="I73" s="48" t="n">
        <f aca="false">I63/I54*100</f>
        <v>83.41844793991</v>
      </c>
    </row>
  </sheetData>
  <mergeCells count="1">
    <mergeCell ref="B4:H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C39" activeCellId="0" sqref="C39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11.28"/>
    <col collapsed="false" customWidth="true" hidden="false" outlineLevel="0" max="3" min="3" style="2" width="12.71"/>
    <col collapsed="false" customWidth="true" hidden="false" outlineLevel="0" max="4" min="4" style="2" width="13.42"/>
    <col collapsed="false" customWidth="true" hidden="false" outlineLevel="0" max="5" min="5" style="2" width="17.42"/>
    <col collapsed="false" customWidth="true" hidden="false" outlineLevel="0" max="6" min="6" style="2" width="19.28"/>
    <col collapsed="false" customWidth="true" hidden="false" outlineLevel="0" max="7" min="7" style="2" width="19.14"/>
    <col collapsed="false" customWidth="true" hidden="false" outlineLevel="0" max="8" min="8" style="2" width="10.71"/>
    <col collapsed="false" customWidth="true" hidden="false" outlineLevel="0" max="9" min="9" style="1" width="3.56"/>
    <col collapsed="false" customWidth="true" hidden="false" outlineLevel="0" max="10" min="10" style="3" width="25.85"/>
    <col collapsed="false" customWidth="false" hidden="false" outlineLevel="0" max="257" min="11" style="3" width="9.14"/>
  </cols>
  <sheetData>
    <row r="1" s="6" customFormat="true" ht="23.1" hidden="false" customHeight="true" outlineLevel="0" collapsed="false">
      <c r="A1" s="4" t="s">
        <v>72</v>
      </c>
      <c r="B1" s="5"/>
      <c r="C1" s="5"/>
      <c r="D1" s="5"/>
      <c r="E1" s="5"/>
      <c r="F1" s="5"/>
      <c r="G1" s="5"/>
      <c r="H1" s="5"/>
      <c r="I1" s="4"/>
    </row>
    <row r="2" s="7" customFormat="true" ht="23.1" hidden="false" customHeight="true" outlineLevel="0" collapsed="false">
      <c r="A2" s="7" t="s">
        <v>73</v>
      </c>
      <c r="B2" s="5"/>
      <c r="C2" s="5"/>
      <c r="D2" s="5"/>
      <c r="E2" s="5"/>
      <c r="F2" s="5"/>
      <c r="G2" s="5"/>
      <c r="H2" s="5"/>
      <c r="I2" s="4"/>
    </row>
    <row r="3" s="7" customFormat="true" ht="8.1" hidden="false" customHeight="true" outlineLevel="0" collapsed="false">
      <c r="A3" s="3"/>
      <c r="B3" s="8"/>
      <c r="C3" s="8"/>
      <c r="D3" s="8"/>
      <c r="E3" s="8"/>
      <c r="F3" s="8"/>
      <c r="G3" s="8"/>
      <c r="H3" s="8"/>
      <c r="I3" s="3"/>
      <c r="J3" s="9"/>
    </row>
    <row r="4" s="14" customFormat="true" ht="25.5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2"/>
      <c r="J4" s="13"/>
    </row>
    <row r="5" s="14" customFormat="true" ht="23.1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49" t="s">
        <v>6</v>
      </c>
      <c r="F5" s="49" t="s">
        <v>8</v>
      </c>
      <c r="G5" s="49" t="s">
        <v>8</v>
      </c>
      <c r="H5" s="16" t="s">
        <v>9</v>
      </c>
      <c r="I5" s="17"/>
      <c r="J5" s="18"/>
    </row>
    <row r="6" s="14" customFormat="true" ht="23.1" hidden="false" customHeight="true" outlineLevel="0" collapsed="false">
      <c r="A6" s="19" t="s">
        <v>10</v>
      </c>
      <c r="B6" s="16"/>
      <c r="C6" s="16"/>
      <c r="D6" s="16"/>
      <c r="E6" s="49" t="s">
        <v>11</v>
      </c>
      <c r="F6" s="49" t="s">
        <v>74</v>
      </c>
      <c r="G6" s="49" t="s">
        <v>75</v>
      </c>
      <c r="H6" s="16"/>
      <c r="I6" s="20"/>
      <c r="J6" s="21" t="s">
        <v>14</v>
      </c>
    </row>
    <row r="7" s="14" customFormat="true" ht="23.1" hidden="false" customHeight="true" outlineLevel="0" collapsed="false">
      <c r="A7" s="19"/>
      <c r="B7" s="22" t="s">
        <v>15</v>
      </c>
      <c r="C7" s="22" t="s">
        <v>16</v>
      </c>
      <c r="D7" s="22" t="s">
        <v>17</v>
      </c>
      <c r="E7" s="49" t="s">
        <v>76</v>
      </c>
      <c r="F7" s="49" t="s">
        <v>77</v>
      </c>
      <c r="G7" s="49" t="s">
        <v>78</v>
      </c>
      <c r="H7" s="16"/>
      <c r="I7" s="20"/>
      <c r="J7" s="18"/>
    </row>
    <row r="8" s="14" customFormat="true" ht="23.1" hidden="false" customHeight="true" outlineLevel="0" collapsed="false">
      <c r="A8" s="19"/>
      <c r="B8" s="23"/>
      <c r="C8" s="16"/>
      <c r="D8" s="16"/>
      <c r="E8" s="50" t="s">
        <v>79</v>
      </c>
      <c r="F8" s="22" t="s">
        <v>22</v>
      </c>
      <c r="G8" s="22" t="s">
        <v>80</v>
      </c>
      <c r="H8" s="22" t="s">
        <v>24</v>
      </c>
      <c r="I8" s="15"/>
      <c r="J8" s="18"/>
    </row>
    <row r="9" s="14" customFormat="true" ht="22.5" hidden="false" customHeight="true" outlineLevel="0" collapsed="false">
      <c r="A9" s="24"/>
      <c r="B9" s="25"/>
      <c r="C9" s="25"/>
      <c r="D9" s="25"/>
      <c r="E9" s="51" t="s">
        <v>81</v>
      </c>
      <c r="F9" s="25" t="s">
        <v>82</v>
      </c>
      <c r="G9" s="25" t="s">
        <v>83</v>
      </c>
      <c r="H9" s="25"/>
      <c r="I9" s="27"/>
      <c r="J9" s="28"/>
    </row>
    <row r="10" s="4" customFormat="true" ht="31.5" hidden="false" customHeight="true" outlineLevel="0" collapsed="false">
      <c r="A10" s="29" t="s">
        <v>28</v>
      </c>
      <c r="B10" s="52" t="n">
        <v>440251</v>
      </c>
      <c r="C10" s="52" t="n">
        <v>2490</v>
      </c>
      <c r="D10" s="52" t="n">
        <v>384175</v>
      </c>
      <c r="E10" s="52" t="n">
        <v>49842</v>
      </c>
      <c r="F10" s="52" t="n">
        <v>2132</v>
      </c>
      <c r="G10" s="52" t="n">
        <v>939</v>
      </c>
      <c r="H10" s="52" t="n">
        <v>673</v>
      </c>
      <c r="I10" s="31"/>
      <c r="J10" s="32" t="s">
        <v>15</v>
      </c>
    </row>
    <row r="11" s="35" customFormat="true" ht="24.95" hidden="false" customHeight="true" outlineLevel="0" collapsed="false">
      <c r="A11" s="33" t="s">
        <v>29</v>
      </c>
      <c r="B11" s="53" t="n">
        <f aca="false">SUM(table27!B11*100/B10)</f>
        <v>7.66199281773352</v>
      </c>
      <c r="C11" s="53" t="n">
        <f aca="false">SUM(table27!C11*100/C10)</f>
        <v>4.57831325301205</v>
      </c>
      <c r="D11" s="53" t="n">
        <f aca="false">SUM(table27!D11*100/D10)</f>
        <v>8.07080106722197</v>
      </c>
      <c r="E11" s="53" t="n">
        <f aca="false">SUM(table27!E11*100/E10)</f>
        <v>4.85133020344288</v>
      </c>
      <c r="F11" s="53" t="n">
        <f aca="false">SUM(table27!F11*100/F10)</f>
        <v>3.56472795497186</v>
      </c>
      <c r="G11" s="53" t="n">
        <f aca="false">SUM(table27!G11*100/G10)</f>
        <v>0</v>
      </c>
      <c r="H11" s="53" t="n">
        <f aca="false">SUM(table27!H11*100/H10)</f>
        <v>17.5334323922734</v>
      </c>
      <c r="I11" s="54"/>
      <c r="J11" s="33" t="s">
        <v>30</v>
      </c>
    </row>
    <row r="12" s="35" customFormat="true" ht="24.95" hidden="false" customHeight="true" outlineLevel="0" collapsed="false">
      <c r="A12" s="36" t="s">
        <v>31</v>
      </c>
      <c r="B12" s="53"/>
      <c r="C12" s="53"/>
      <c r="D12" s="53"/>
      <c r="E12" s="53"/>
      <c r="F12" s="53"/>
      <c r="G12" s="53"/>
      <c r="H12" s="53"/>
      <c r="I12" s="54"/>
      <c r="J12" s="33"/>
    </row>
    <row r="13" s="35" customFormat="true" ht="24.95" hidden="false" customHeight="true" outlineLevel="0" collapsed="false">
      <c r="A13" s="33" t="s">
        <v>32</v>
      </c>
      <c r="B13" s="53" t="n">
        <f aca="false">SUM(table27!B13*100/B10)</f>
        <v>7.44802396814544</v>
      </c>
      <c r="C13" s="53" t="n">
        <f aca="false">SUM(table27!C13*100/C10)</f>
        <v>13.1726907630522</v>
      </c>
      <c r="D13" s="53" t="n">
        <f aca="false">SUM(table27!D13*100/D10)</f>
        <v>7.27819353159368</v>
      </c>
      <c r="E13" s="53" t="n">
        <f aca="false">SUM(table27!E13*100/E10)</f>
        <v>8.87203563259901</v>
      </c>
      <c r="F13" s="53" t="n">
        <f aca="false">SUM(table27!F13*100/F10)</f>
        <v>2.81425891181989</v>
      </c>
      <c r="G13" s="53" t="n">
        <f aca="false">SUM(table27!G13*100/G10)</f>
        <v>0</v>
      </c>
      <c r="H13" s="53" t="n">
        <f aca="false">SUM(table27!H13*100/H10)</f>
        <v>2.82317979197623</v>
      </c>
      <c r="I13" s="54"/>
      <c r="J13" s="33" t="s">
        <v>33</v>
      </c>
    </row>
    <row r="14" s="35" customFormat="true" ht="24.95" hidden="false" customHeight="true" outlineLevel="0" collapsed="false">
      <c r="A14" s="36" t="s">
        <v>34</v>
      </c>
      <c r="B14" s="53"/>
      <c r="C14" s="53"/>
      <c r="D14" s="53"/>
      <c r="E14" s="53"/>
      <c r="F14" s="53"/>
      <c r="G14" s="53"/>
      <c r="H14" s="53"/>
      <c r="I14" s="54"/>
      <c r="J14" s="33"/>
    </row>
    <row r="15" s="35" customFormat="true" ht="24.95" hidden="false" customHeight="true" outlineLevel="0" collapsed="false">
      <c r="A15" s="33" t="s">
        <v>35</v>
      </c>
      <c r="B15" s="53" t="n">
        <f aca="false">SUM(table27!B15*100/'tab27 ร้อยละ'!B10)</f>
        <v>3.65836761302075</v>
      </c>
      <c r="C15" s="53" t="n">
        <f aca="false">SUM(table27!C15*100/'tab27 ร้อยละ'!C10)</f>
        <v>0</v>
      </c>
      <c r="D15" s="53" t="n">
        <f aca="false">SUM(table27!D15*100/'tab27 ร้อยละ'!D10)</f>
        <v>3.54421812975857</v>
      </c>
      <c r="E15" s="53" t="n">
        <f aca="false">SUM(table27!E15*100/'tab27 ร้อยละ'!E10)</f>
        <v>4.97772962561695</v>
      </c>
      <c r="F15" s="53" t="n">
        <f aca="false">SUM(table27!F15*100/'tab27 ร้อยละ'!F10)</f>
        <v>0.422138836772983</v>
      </c>
      <c r="G15" s="53" t="n">
        <f aca="false">SUM(table27!G15*100/'tab27 ร้อยละ'!G10)</f>
        <v>0</v>
      </c>
      <c r="H15" s="53" t="n">
        <f aca="false">SUM(table27!H15*100/'tab27 ร้อยละ'!H10)</f>
        <v>0</v>
      </c>
      <c r="I15" s="54"/>
      <c r="J15" s="38" t="s">
        <v>36</v>
      </c>
    </row>
    <row r="16" s="35" customFormat="true" ht="24.95" hidden="false" customHeight="true" outlineLevel="0" collapsed="false">
      <c r="A16" s="33"/>
      <c r="B16" s="53"/>
      <c r="C16" s="53"/>
      <c r="D16" s="53"/>
      <c r="E16" s="53"/>
      <c r="F16" s="53"/>
      <c r="G16" s="53"/>
      <c r="H16" s="53"/>
      <c r="I16" s="54"/>
      <c r="J16" s="38" t="s">
        <v>37</v>
      </c>
    </row>
    <row r="17" s="35" customFormat="true" ht="24.95" hidden="false" customHeight="true" outlineLevel="0" collapsed="false">
      <c r="A17" s="33" t="s">
        <v>38</v>
      </c>
      <c r="B17" s="53" t="n">
        <f aca="false">SUM(table27!B17*100/B10)</f>
        <v>29.2667137610136</v>
      </c>
      <c r="C17" s="53" t="n">
        <f aca="false">SUM(table27!C17*100/C10)</f>
        <v>19.6787148594378</v>
      </c>
      <c r="D17" s="53" t="n">
        <f aca="false">SUM(table27!D17*100/D10)</f>
        <v>29.8629530812781</v>
      </c>
      <c r="E17" s="53" t="n">
        <f aca="false">SUM(table27!E17*100/E10)</f>
        <v>24.9849524497412</v>
      </c>
      <c r="F17" s="53" t="n">
        <f aca="false">SUM(table27!F17*100/F10)</f>
        <v>38.1801125703565</v>
      </c>
      <c r="G17" s="53" t="n">
        <f aca="false">SUM(table27!G17*100/G10)</f>
        <v>17.2523961661342</v>
      </c>
      <c r="H17" s="53" t="n">
        <f aca="false">SUM(table27!H17*100/H10)</f>
        <v>30.0148588410104</v>
      </c>
      <c r="I17" s="54"/>
      <c r="J17" s="33" t="s">
        <v>39</v>
      </c>
    </row>
    <row r="18" s="35" customFormat="true" ht="24.95" hidden="false" customHeight="true" outlineLevel="0" collapsed="false">
      <c r="A18" s="33" t="s">
        <v>40</v>
      </c>
      <c r="B18" s="53" t="n">
        <f aca="false">SUM(table27!B18*100/B10)</f>
        <v>31.9853901524358</v>
      </c>
      <c r="C18" s="53" t="n">
        <f aca="false">SUM(table27!C18*100/C10)</f>
        <v>37.710843373494</v>
      </c>
      <c r="D18" s="53" t="n">
        <f aca="false">SUM(table27!D18*100/D10)</f>
        <v>32.1192165028958</v>
      </c>
      <c r="E18" s="53" t="n">
        <f aca="false">SUM(table27!E18*100/E10)</f>
        <v>28.4077685486136</v>
      </c>
      <c r="F18" s="53" t="n">
        <f aca="false">SUM(table27!F18*100/F10)</f>
        <v>57.2232645403377</v>
      </c>
      <c r="G18" s="53" t="n">
        <f aca="false">SUM(table27!G18*100/G10)</f>
        <v>89.776357827476</v>
      </c>
      <c r="H18" s="53" t="n">
        <f aca="false">SUM(table27!H18*100/H10)</f>
        <v>38.7815750371471</v>
      </c>
      <c r="I18" s="54"/>
      <c r="J18" s="33" t="s">
        <v>41</v>
      </c>
    </row>
    <row r="19" s="35" customFormat="true" ht="24.95" hidden="false" customHeight="true" outlineLevel="0" collapsed="false">
      <c r="A19" s="33" t="s">
        <v>42</v>
      </c>
      <c r="B19" s="53" t="n">
        <f aca="false">SUM(table27!B19*100/'tab27 ร้อยละ'!B10)</f>
        <v>21.9990414558968</v>
      </c>
      <c r="C19" s="53" t="n">
        <f aca="false">SUM(table27!C19*100/'tab27 ร้อยละ'!C10)</f>
        <v>20.7228915662651</v>
      </c>
      <c r="D19" s="53" t="n">
        <f aca="false">SUM(table27!D19*100/'tab27 ร้อยละ'!D10)</f>
        <v>22.6961671113425</v>
      </c>
      <c r="E19" s="53" t="n">
        <f aca="false">SUM(table27!E19*100/'tab27 ร้อยละ'!E10)</f>
        <v>17.637735243369</v>
      </c>
      <c r="F19" s="53" t="n">
        <f aca="false">SUM(table27!F19*100/'tab27 ร้อยละ'!F10)</f>
        <v>7.12945590994372</v>
      </c>
      <c r="G19" s="53" t="n">
        <f aca="false">SUM(table27!G19*100/'tab27 ร้อยละ'!G10)</f>
        <v>6.60276890308839</v>
      </c>
      <c r="H19" s="53" t="n">
        <f aca="false">SUM(table27!H19*100/'tab27 ร้อยละ'!H10)</f>
        <v>20.3566121842496</v>
      </c>
      <c r="I19" s="54"/>
      <c r="J19" s="33" t="s">
        <v>43</v>
      </c>
    </row>
    <row r="20" s="35" customFormat="true" ht="24.95" hidden="false" customHeight="true" outlineLevel="0" collapsed="false">
      <c r="A20" s="33" t="s">
        <v>44</v>
      </c>
      <c r="B20" s="53" t="n">
        <f aca="false">SUM(table27!B20*100/'tab27 ร้อยละ'!B10)</f>
        <v>7.13797356507992</v>
      </c>
      <c r="C20" s="53" t="n">
        <f aca="false">SUM(table27!C20*100/'tab27 ร้อยละ'!C10)</f>
        <v>0</v>
      </c>
      <c r="D20" s="53" t="n">
        <f aca="false">SUM(table27!D20*100/'tab27 ร้อยละ'!D10)</f>
        <v>7.8362725320492</v>
      </c>
      <c r="E20" s="53" t="n">
        <f aca="false">SUM(table27!E20*100/'tab27 ร้อยละ'!E10)</f>
        <v>2.38353196099675</v>
      </c>
      <c r="F20" s="53" t="n">
        <f aca="false">SUM(table27!F20*100/'tab27 ร้อยละ'!F10)</f>
        <v>4.83114446529081</v>
      </c>
      <c r="G20" s="53" t="n">
        <f aca="false">SUM(table27!G20*100/'tab27 ร้อยละ'!G10)</f>
        <v>0</v>
      </c>
      <c r="H20" s="53" t="n">
        <f aca="false">SUM(table27!H20*100/'tab27 ร้อยละ'!H10)</f>
        <v>4.30906389301634</v>
      </c>
      <c r="I20" s="54"/>
      <c r="J20" s="33" t="s">
        <v>45</v>
      </c>
    </row>
    <row r="21" s="35" customFormat="true" ht="24.95" hidden="false" customHeight="true" outlineLevel="0" collapsed="false">
      <c r="A21" s="35" t="s">
        <v>46</v>
      </c>
      <c r="B21" s="53" t="n">
        <f aca="false">SUM(table27!B21*100/B10)</f>
        <v>0.126291592750499</v>
      </c>
      <c r="C21" s="53" t="n">
        <f aca="false">SUM(table27!C21*100/C10)</f>
        <v>0</v>
      </c>
      <c r="D21" s="53" t="n">
        <f aca="false">SUM(table27!D21*100/D10)</f>
        <v>0.132752001041192</v>
      </c>
      <c r="E21" s="53" t="n">
        <f aca="false">SUM(table27!E21*100/E10)</f>
        <v>0.0461458207937081</v>
      </c>
      <c r="F21" s="53" t="n">
        <f aca="false">SUM(table27!F21*100/F10)</f>
        <v>1.07879924953096</v>
      </c>
      <c r="G21" s="53" t="n">
        <f aca="false">SUM(table27!G21*100/G10)</f>
        <v>0</v>
      </c>
      <c r="H21" s="53" t="n">
        <f aca="false">SUM(table27!H21*100/H10)</f>
        <v>0</v>
      </c>
      <c r="I21" s="54"/>
      <c r="J21" s="33" t="s">
        <v>47</v>
      </c>
    </row>
    <row r="22" s="35" customFormat="true" ht="24.95" hidden="false" customHeight="true" outlineLevel="0" collapsed="false">
      <c r="A22" s="35" t="s">
        <v>48</v>
      </c>
      <c r="B22" s="53" t="n">
        <f aca="false">SUM(table27!B21*100/B10)</f>
        <v>0.126291592750499</v>
      </c>
      <c r="C22" s="53" t="n">
        <f aca="false">SUM(table27!C21*100/C10)</f>
        <v>0</v>
      </c>
      <c r="D22" s="53" t="n">
        <f aca="false">SUM(table27!D21*100/D10)</f>
        <v>0.132752001041192</v>
      </c>
      <c r="E22" s="53" t="n">
        <f aca="false">SUM(table27!E21*100/E10)</f>
        <v>0.0461458207937081</v>
      </c>
      <c r="F22" s="53" t="n">
        <f aca="false">SUM(table27!F21*100/F10)</f>
        <v>1.07879924953096</v>
      </c>
      <c r="G22" s="53" t="n">
        <f aca="false">SUM(table27!G21*100/G10)</f>
        <v>0</v>
      </c>
      <c r="H22" s="53" t="n">
        <f aca="false">SUM(table27!H21*100/H10)</f>
        <v>0</v>
      </c>
      <c r="I22" s="54"/>
      <c r="J22" s="33" t="s">
        <v>49</v>
      </c>
    </row>
    <row r="23" customFormat="false" ht="11.25" hidden="false" customHeight="true" outlineLevel="0" collapsed="false">
      <c r="A23" s="40"/>
      <c r="B23" s="55"/>
      <c r="C23" s="55"/>
      <c r="D23" s="55"/>
      <c r="E23" s="55"/>
      <c r="F23" s="55"/>
      <c r="G23" s="55"/>
      <c r="H23" s="55"/>
      <c r="I23" s="40"/>
      <c r="J23" s="42"/>
    </row>
    <row r="24" customFormat="false" ht="26.25" hidden="false" customHeight="true" outlineLevel="0" collapsed="false">
      <c r="A24" s="56" t="s">
        <v>84</v>
      </c>
      <c r="B24" s="57"/>
      <c r="C24" s="57"/>
      <c r="D24" s="57"/>
      <c r="E24" s="57"/>
      <c r="F24" s="57"/>
      <c r="G24" s="57"/>
      <c r="H24" s="57"/>
    </row>
    <row r="25" s="1" customFormat="true" ht="26.45" hidden="false" customHeight="true" outlineLevel="0" collapsed="false">
      <c r="A25" s="58" t="s">
        <v>85</v>
      </c>
      <c r="B25" s="2"/>
      <c r="C25" s="2"/>
      <c r="D25" s="2"/>
      <c r="E25" s="2"/>
      <c r="F25" s="2"/>
      <c r="G25" s="2"/>
      <c r="H25" s="2"/>
      <c r="I25" s="2"/>
      <c r="J25" s="2"/>
    </row>
  </sheetData>
  <mergeCells count="1">
    <mergeCell ref="B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03:14:48Z</dcterms:created>
  <dc:creator>Nso</dc:creator>
  <dc:description/>
  <dc:language>en-US</dc:language>
  <cp:lastModifiedBy>User</cp:lastModifiedBy>
  <cp:lastPrinted>2008-01-04T08:21:11Z</cp:lastPrinted>
  <dcterms:modified xsi:type="dcterms:W3CDTF">2008-01-31T04:09:22Z</dcterms:modified>
  <cp:revision>0</cp:revision>
  <dc:subject/>
  <dc:title/>
</cp:coreProperties>
</file>