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" sheetId="1" state="visible" r:id="rId2"/>
  </sheets>
  <definedNames>
    <definedName function="false" hidden="false" localSheetId="0" name="_xlnm.Print_Titles" vbProcedure="false">'table 4'!$28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66"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 New"/>
        <family val="1"/>
      </rPr>
      <t xml:space="preserve">4 </t>
    </r>
    <r>
      <rPr>
        <b val="true"/>
        <sz val="14"/>
        <color rgb="FF0000FF"/>
        <rFont val="Noto Sans Devanagari"/>
        <family val="2"/>
      </rPr>
      <t xml:space="preserve">จำนวนผู้รับงานมาทำที่บ้าน จำแนกตามประเภทผู้รับงาน เพศ ระดับการศึกษาที่สำเร็จ และภาค </t>
    </r>
  </si>
  <si>
    <t xml:space="preserve">Table 4  Number of Homeworkers by Type of Homeworkers, Sex, Educational Attainment and Region</t>
  </si>
  <si>
    <r>
      <rPr>
        <b val="true"/>
        <sz val="14"/>
        <color rgb="FF0000FF"/>
        <rFont val="Noto Sans Devanagari"/>
        <family val="2"/>
      </rPr>
      <t xml:space="preserve">ประเภทผู้รับงาน </t>
    </r>
    <r>
      <rPr>
        <b val="true"/>
        <sz val="14"/>
        <color rgb="FF0000FF"/>
        <rFont val="Angsana New"/>
        <family val="1"/>
      </rPr>
      <t xml:space="preserve">Type of Homeworkers</t>
    </r>
  </si>
  <si>
    <t xml:space="preserve">ระดับการศึกษาที่สำเร็จ</t>
  </si>
  <si>
    <t xml:space="preserve">รวม </t>
  </si>
  <si>
    <t xml:space="preserve">ผู้รับงานด้วยตนเอง </t>
  </si>
  <si>
    <t xml:space="preserve">ผู้ช่วยผู้รับงาน </t>
  </si>
  <si>
    <t xml:space="preserve">ผู้รับช่วงงาน </t>
  </si>
  <si>
    <t xml:space="preserve">Educational Attainment</t>
  </si>
  <si>
    <t xml:space="preserve">และภาค</t>
  </si>
  <si>
    <t xml:space="preserve">Total</t>
  </si>
  <si>
    <t xml:space="preserve">Contract Workers</t>
  </si>
  <si>
    <t xml:space="preserve">Unpaid  Homeworkers</t>
  </si>
  <si>
    <t xml:space="preserve">Subcontractors</t>
  </si>
  <si>
    <t xml:space="preserve">and Region</t>
  </si>
  <si>
    <t xml:space="preserve">รวม</t>
  </si>
  <si>
    <t xml:space="preserve">ชาย</t>
  </si>
  <si>
    <t xml:space="preserve">หญิง</t>
  </si>
  <si>
    <t xml:space="preserve">Males</t>
  </si>
  <si>
    <t xml:space="preserve">Females</t>
  </si>
  <si>
    <t xml:space="preserve">ทั่วราชอาณาจักร</t>
  </si>
  <si>
    <t xml:space="preserve">Whole Kingdom</t>
  </si>
  <si>
    <t xml:space="preserve">ไม่มีการศึกษา</t>
  </si>
  <si>
    <t xml:space="preserve">None  </t>
  </si>
  <si>
    <t xml:space="preserve">มีการศึกษา</t>
  </si>
  <si>
    <t xml:space="preserve">Educational attainment       </t>
  </si>
  <si>
    <t xml:space="preserve">ต่ำกว่าประถมศึกษา</t>
  </si>
  <si>
    <t xml:space="preserve">Less than elementary level </t>
  </si>
  <si>
    <t xml:space="preserve">ประถมศึกษา</t>
  </si>
  <si>
    <t xml:space="preserve">Elementary level </t>
  </si>
  <si>
    <t xml:space="preserve">มัธยมศึกษา</t>
  </si>
  <si>
    <t xml:space="preserve">Secondary level </t>
  </si>
  <si>
    <t xml:space="preserve">มัธยมศึกษาตอนต้น</t>
  </si>
  <si>
    <t xml:space="preserve">Lower secondary level </t>
  </si>
  <si>
    <t xml:space="preserve">มัธยมศึกษาตอนปลาย</t>
  </si>
  <si>
    <t xml:space="preserve">Upper secondary  level</t>
  </si>
  <si>
    <t xml:space="preserve">     สายสามัญ</t>
  </si>
  <si>
    <t xml:space="preserve">     General  type </t>
  </si>
  <si>
    <t xml:space="preserve">     สายอาชีวศึกษา</t>
  </si>
  <si>
    <t xml:space="preserve">     Vocational type  </t>
  </si>
  <si>
    <t xml:space="preserve">อนุปริญญา </t>
  </si>
  <si>
    <t xml:space="preserve">Diploma  level</t>
  </si>
  <si>
    <t xml:space="preserve">สายสามัญ</t>
  </si>
  <si>
    <t xml:space="preserve">Academic  </t>
  </si>
  <si>
    <t xml:space="preserve">สายอาชีวศึกษา</t>
  </si>
  <si>
    <t xml:space="preserve">Higher technical education  </t>
  </si>
  <si>
    <t xml:space="preserve">มหาวิทยาลัย</t>
  </si>
  <si>
    <t xml:space="preserve">University  level   </t>
  </si>
  <si>
    <t xml:space="preserve">การศึกษาอื่นๆ</t>
  </si>
  <si>
    <t xml:space="preserve">Others education</t>
  </si>
  <si>
    <t xml:space="preserve">ไม่ทราบ</t>
  </si>
  <si>
    <t xml:space="preserve">Unknown</t>
  </si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 New"/>
        <family val="1"/>
      </rPr>
      <t xml:space="preserve">4 </t>
    </r>
    <r>
      <rPr>
        <b val="true"/>
        <sz val="14"/>
        <color rgb="FF0000FF"/>
        <rFont val="Noto Sans Devanagari"/>
        <family val="2"/>
      </rPr>
      <t xml:space="preserve">จำนวนผู้รับงานมาทำที่บ้าน จำแนกตามประเภทผู้รับงาน เพศ ระดับการศึกษาที่สำเร็จ และภาค </t>
    </r>
    <r>
      <rPr>
        <b val="true"/>
        <sz val="14"/>
        <color rgb="FF0000FF"/>
        <rFont val="Angsana New"/>
        <family val="1"/>
      </rPr>
      <t xml:space="preserve">(</t>
    </r>
    <r>
      <rPr>
        <b val="true"/>
        <sz val="14"/>
        <color rgb="FF0000FF"/>
        <rFont val="Noto Sans Devanagari"/>
        <family val="2"/>
      </rPr>
      <t xml:space="preserve">ต่อ</t>
    </r>
    <r>
      <rPr>
        <b val="true"/>
        <sz val="14"/>
        <color rgb="FF0000FF"/>
        <rFont val="Angsana New"/>
        <family val="1"/>
      </rPr>
      <t xml:space="preserve">) </t>
    </r>
  </si>
  <si>
    <t xml:space="preserve">Table 4  Number of Homeworkers by Type of Homeworkers, Sex, Educational Attainment and Region (Contd.)</t>
  </si>
  <si>
    <t xml:space="preserve">กรุงเทพมหานคร</t>
  </si>
  <si>
    <t xml:space="preserve">Bangkok</t>
  </si>
  <si>
    <t xml:space="preserve">University  level  </t>
  </si>
  <si>
    <t xml:space="preserve">ภาคกลาง</t>
  </si>
  <si>
    <t xml:space="preserve">Central Region</t>
  </si>
  <si>
    <t xml:space="preserve">Upper secondary  level </t>
  </si>
  <si>
    <t xml:space="preserve">ภาคเหนือ</t>
  </si>
  <si>
    <t xml:space="preserve">Northern Region</t>
  </si>
  <si>
    <t xml:space="preserve">ภาคตะวันออกเฉียงเหนือ</t>
  </si>
  <si>
    <t xml:space="preserve">Northeastern Region</t>
  </si>
  <si>
    <t xml:space="preserve">ภาคใต้</t>
  </si>
  <si>
    <t xml:space="preserve">Southern Reg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??_-;_-@_-"/>
    <numFmt numFmtId="167" formatCode="_-* #,##0_-;\-* #,##0_-;_-* \-??_-;_-@_-"/>
  </numFmts>
  <fonts count="1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ngsana New"/>
      <family val="1"/>
    </font>
    <font>
      <b val="true"/>
      <sz val="14"/>
      <color rgb="FF0000FF"/>
      <name val="Noto Sans Devanagari"/>
      <family val="2"/>
    </font>
    <font>
      <b val="true"/>
      <sz val="14"/>
      <color rgb="FF0000FF"/>
      <name val="Angsana New"/>
      <family val="1"/>
    </font>
    <font>
      <b val="true"/>
      <sz val="13"/>
      <color rgb="FF0000FF"/>
      <name val="Angsana New"/>
      <family val="1"/>
    </font>
    <font>
      <sz val="14"/>
      <color rgb="FF0000FF"/>
      <name val="Noto Sans Devanagari"/>
      <family val="2"/>
    </font>
    <font>
      <u val="single"/>
      <sz val="14"/>
      <color rgb="FF0000FF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AE4E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AE4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5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F148" activeCellId="0" sqref="F148"/>
    </sheetView>
  </sheetViews>
  <sheetFormatPr defaultColWidth="10.28125" defaultRowHeight="21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28"/>
    <col collapsed="false" customWidth="true" hidden="false" outlineLevel="0" max="3" min="3" style="1" width="17.56"/>
    <col collapsed="false" customWidth="true" hidden="false" outlineLevel="0" max="4" min="4" style="1" width="9.56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7" min="7" style="1" width="1.71"/>
    <col collapsed="false" customWidth="true" hidden="false" outlineLevel="0" max="10" min="8" style="1" width="8.14"/>
    <col collapsed="false" customWidth="true" hidden="false" outlineLevel="0" max="11" min="11" style="1" width="1.71"/>
    <col collapsed="false" customWidth="true" hidden="false" outlineLevel="0" max="14" min="12" style="1" width="8.14"/>
    <col collapsed="false" customWidth="true" hidden="false" outlineLevel="0" max="15" min="15" style="1" width="1.71"/>
    <col collapsed="false" customWidth="true" hidden="false" outlineLevel="0" max="17" min="16" style="1" width="8.14"/>
    <col collapsed="false" customWidth="true" hidden="false" outlineLevel="0" max="18" min="18" style="1" width="8.99"/>
    <col collapsed="false" customWidth="true" hidden="false" outlineLevel="0" max="19" min="19" style="1" width="2.56"/>
    <col collapsed="false" customWidth="true" hidden="false" outlineLevel="0" max="20" min="20" style="1" width="2.99"/>
    <col collapsed="false" customWidth="true" hidden="false" outlineLevel="0" max="21" min="21" style="1" width="1.99"/>
    <col collapsed="false" customWidth="true" hidden="false" outlineLevel="0" max="22" min="22" style="1" width="23.56"/>
    <col collapsed="false" customWidth="false" hidden="false" outlineLevel="0" max="257" min="23" style="1" width="10.28"/>
  </cols>
  <sheetData>
    <row r="1" customFormat="false" ht="21" hidden="false" customHeight="true" outlineLevel="0" collapsed="false">
      <c r="A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1" hidden="false" customHeight="true" outlineLevel="0" collapsed="false">
      <c r="A2" s="3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8.1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V3" s="4"/>
    </row>
    <row r="4" s="8" customFormat="true" ht="19.35" hidden="false" customHeight="true" outlineLevel="0" collapsed="false">
      <c r="A4" s="5"/>
      <c r="B4" s="5"/>
      <c r="C4" s="6"/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6"/>
      <c r="T4" s="6"/>
      <c r="U4" s="6"/>
      <c r="V4" s="6"/>
    </row>
    <row r="5" s="8" customFormat="true" ht="19.35" hidden="false" customHeight="true" outlineLevel="0" collapsed="false">
      <c r="A5" s="9" t="s">
        <v>3</v>
      </c>
      <c r="B5" s="9"/>
      <c r="C5" s="9"/>
      <c r="D5" s="9" t="s">
        <v>4</v>
      </c>
      <c r="E5" s="9"/>
      <c r="F5" s="9"/>
      <c r="G5" s="10"/>
      <c r="H5" s="9" t="s">
        <v>5</v>
      </c>
      <c r="I5" s="9"/>
      <c r="J5" s="9"/>
      <c r="K5" s="10"/>
      <c r="L5" s="9" t="s">
        <v>6</v>
      </c>
      <c r="M5" s="9"/>
      <c r="N5" s="9"/>
      <c r="O5" s="10"/>
      <c r="P5" s="9" t="s">
        <v>7</v>
      </c>
      <c r="Q5" s="9"/>
      <c r="R5" s="9"/>
      <c r="S5" s="10"/>
      <c r="T5" s="10" t="s">
        <v>8</v>
      </c>
      <c r="U5" s="10"/>
      <c r="V5" s="10"/>
    </row>
    <row r="6" s="8" customFormat="true" ht="19.35" hidden="false" customHeight="true" outlineLevel="0" collapsed="false">
      <c r="A6" s="9" t="s">
        <v>9</v>
      </c>
      <c r="B6" s="9"/>
      <c r="C6" s="9"/>
      <c r="D6" s="11" t="s">
        <v>10</v>
      </c>
      <c r="E6" s="11"/>
      <c r="F6" s="11"/>
      <c r="G6" s="10"/>
      <c r="H6" s="11" t="s">
        <v>11</v>
      </c>
      <c r="I6" s="11"/>
      <c r="J6" s="11"/>
      <c r="K6" s="10"/>
      <c r="L6" s="11" t="s">
        <v>12</v>
      </c>
      <c r="M6" s="11"/>
      <c r="N6" s="11"/>
      <c r="O6" s="10"/>
      <c r="P6" s="11" t="s">
        <v>13</v>
      </c>
      <c r="Q6" s="11"/>
      <c r="R6" s="11"/>
      <c r="S6" s="10"/>
      <c r="T6" s="10" t="s">
        <v>14</v>
      </c>
      <c r="U6" s="10"/>
      <c r="V6" s="10"/>
    </row>
    <row r="7" s="8" customFormat="true" ht="19.35" hidden="false" customHeight="true" outlineLevel="0" collapsed="false">
      <c r="A7" s="12"/>
      <c r="B7" s="12"/>
      <c r="C7" s="10"/>
      <c r="D7" s="9" t="s">
        <v>15</v>
      </c>
      <c r="E7" s="9" t="s">
        <v>16</v>
      </c>
      <c r="F7" s="9" t="s">
        <v>17</v>
      </c>
      <c r="G7" s="9"/>
      <c r="H7" s="9" t="s">
        <v>15</v>
      </c>
      <c r="I7" s="9" t="s">
        <v>16</v>
      </c>
      <c r="J7" s="9" t="s">
        <v>17</v>
      </c>
      <c r="K7" s="9"/>
      <c r="L7" s="9" t="s">
        <v>15</v>
      </c>
      <c r="M7" s="9" t="s">
        <v>16</v>
      </c>
      <c r="N7" s="9" t="s">
        <v>17</v>
      </c>
      <c r="O7" s="9"/>
      <c r="P7" s="9" t="s">
        <v>15</v>
      </c>
      <c r="Q7" s="9" t="s">
        <v>16</v>
      </c>
      <c r="R7" s="9" t="s">
        <v>17</v>
      </c>
      <c r="S7" s="9"/>
      <c r="T7" s="9"/>
      <c r="U7" s="9"/>
      <c r="V7" s="9"/>
    </row>
    <row r="8" s="8" customFormat="true" ht="19.35" hidden="false" customHeight="true" outlineLevel="0" collapsed="false">
      <c r="A8" s="13"/>
      <c r="B8" s="13"/>
      <c r="C8" s="11"/>
      <c r="D8" s="11" t="s">
        <v>10</v>
      </c>
      <c r="E8" s="11" t="s">
        <v>18</v>
      </c>
      <c r="F8" s="11" t="s">
        <v>19</v>
      </c>
      <c r="G8" s="11"/>
      <c r="H8" s="11" t="s">
        <v>10</v>
      </c>
      <c r="I8" s="11" t="s">
        <v>18</v>
      </c>
      <c r="J8" s="11" t="s">
        <v>19</v>
      </c>
      <c r="K8" s="11"/>
      <c r="L8" s="11" t="s">
        <v>10</v>
      </c>
      <c r="M8" s="11" t="s">
        <v>18</v>
      </c>
      <c r="N8" s="11" t="s">
        <v>19</v>
      </c>
      <c r="O8" s="11"/>
      <c r="P8" s="11" t="s">
        <v>10</v>
      </c>
      <c r="Q8" s="11" t="s">
        <v>18</v>
      </c>
      <c r="R8" s="11" t="s">
        <v>19</v>
      </c>
      <c r="S8" s="11"/>
      <c r="T8" s="11"/>
      <c r="U8" s="11"/>
      <c r="V8" s="11"/>
    </row>
    <row r="9" s="19" customFormat="true" ht="30" hidden="false" customHeight="true" outlineLevel="0" collapsed="false">
      <c r="A9" s="14" t="s">
        <v>20</v>
      </c>
      <c r="B9" s="14"/>
      <c r="C9" s="14"/>
      <c r="D9" s="15" t="n">
        <v>440251</v>
      </c>
      <c r="E9" s="15" t="n">
        <v>102725</v>
      </c>
      <c r="F9" s="15" t="n">
        <v>337526</v>
      </c>
      <c r="G9" s="16"/>
      <c r="H9" s="15" t="n">
        <v>377449</v>
      </c>
      <c r="I9" s="15" t="n">
        <f aca="false">SUM(I10:I11,I24)</f>
        <v>80339.8507</v>
      </c>
      <c r="J9" s="15" t="n">
        <v>297107</v>
      </c>
      <c r="K9" s="16"/>
      <c r="L9" s="15" t="n">
        <v>60230</v>
      </c>
      <c r="M9" s="15" t="n">
        <v>20908</v>
      </c>
      <c r="N9" s="15" t="n">
        <v>39322</v>
      </c>
      <c r="O9" s="16"/>
      <c r="P9" s="15" t="n">
        <v>2572</v>
      </c>
      <c r="Q9" s="15" t="n">
        <f aca="false">SUM(Q10:Q11)</f>
        <v>1476.4503</v>
      </c>
      <c r="R9" s="15" t="n">
        <f aca="false">SUM(R10:R11)</f>
        <v>1096.4804</v>
      </c>
      <c r="S9" s="17"/>
      <c r="T9" s="18" t="s">
        <v>21</v>
      </c>
      <c r="U9" s="18"/>
      <c r="V9" s="18"/>
    </row>
    <row r="10" customFormat="false" ht="23.1" hidden="false" customHeight="true" outlineLevel="0" collapsed="false">
      <c r="A10" s="20" t="s">
        <v>22</v>
      </c>
      <c r="D10" s="21" t="n">
        <v>20038.4601999999</v>
      </c>
      <c r="E10" s="21" t="n">
        <v>2602.8642</v>
      </c>
      <c r="F10" s="21" t="n">
        <v>17433.596</v>
      </c>
      <c r="G10" s="22"/>
      <c r="H10" s="21" t="n">
        <f aca="false">SUM(H37+H55+H73+H91+H109)</f>
        <v>18356.5264</v>
      </c>
      <c r="I10" s="21" t="n">
        <f aca="false">SUM(I37+I55+I73+I91+I109)</f>
        <v>2259.9227</v>
      </c>
      <c r="J10" s="21" t="n">
        <f aca="false">SUM(J37+J55+J73+J91+J109)</f>
        <v>16096.6037</v>
      </c>
      <c r="K10" s="22"/>
      <c r="L10" s="21" t="n">
        <f aca="false">SUM(L37+L55+L73+L91+L109)</f>
        <v>1463.4514</v>
      </c>
      <c r="M10" s="21" t="n">
        <f aca="false">SUM(M37+M55+M73+M91+M109)</f>
        <v>126.4591</v>
      </c>
      <c r="N10" s="21" t="n">
        <f aca="false">SUM(N37+N55+N73+N91+N109)</f>
        <v>1336.9923</v>
      </c>
      <c r="O10" s="22"/>
      <c r="P10" s="21" t="n">
        <v>218</v>
      </c>
      <c r="Q10" s="21" t="n">
        <v>218</v>
      </c>
      <c r="R10" s="21" t="n">
        <f aca="false">SUM(R37+R55+R73+R91+R109)</f>
        <v>0</v>
      </c>
      <c r="S10" s="23"/>
      <c r="T10" s="24" t="s">
        <v>23</v>
      </c>
      <c r="U10" s="23"/>
    </row>
    <row r="11" customFormat="false" ht="23.1" hidden="false" customHeight="true" outlineLevel="0" collapsed="false">
      <c r="A11" s="25" t="s">
        <v>24</v>
      </c>
      <c r="D11" s="21" t="n">
        <f aca="false">SUM(D12:D14,D19,D22:D23)</f>
        <v>420073.9566</v>
      </c>
      <c r="E11" s="21" t="n">
        <f aca="false">SUM(E12:E14,E19,E22:E23)</f>
        <v>99982.8089000003</v>
      </c>
      <c r="F11" s="21" t="n">
        <f aca="false">SUM(F12:F14,F19,F22:F23)</f>
        <v>320091.6841</v>
      </c>
      <c r="G11" s="21"/>
      <c r="H11" s="21" t="n">
        <v>358965</v>
      </c>
      <c r="I11" s="21" t="n">
        <v>77955</v>
      </c>
      <c r="J11" s="21" t="n">
        <v>281007</v>
      </c>
      <c r="K11" s="21"/>
      <c r="L11" s="21" t="n">
        <f aca="false">SUM(L12:L14,L19,L22:L23)</f>
        <v>58753.5962</v>
      </c>
      <c r="M11" s="21" t="n">
        <f aca="false">SUM(M12:M14,M19,M22:M23)</f>
        <v>20767.903</v>
      </c>
      <c r="N11" s="21" t="n">
        <f aca="false">SUM(N12:N14,N19,N22:N23)</f>
        <v>37985.6932</v>
      </c>
      <c r="O11" s="21"/>
      <c r="P11" s="21" t="n">
        <f aca="false">SUM(P12:P14,P19,P22:P23)</f>
        <v>2354.6527</v>
      </c>
      <c r="Q11" s="21" t="n">
        <f aca="false">SUM(Q12:Q14,Q19,Q22:Q23)</f>
        <v>1258.4503</v>
      </c>
      <c r="R11" s="21" t="n">
        <f aca="false">SUM(R12:R14,R19,R22:R23)</f>
        <v>1096.4804</v>
      </c>
      <c r="S11" s="23"/>
      <c r="T11" s="24" t="s">
        <v>25</v>
      </c>
      <c r="U11" s="23"/>
    </row>
    <row r="12" customFormat="false" ht="23.1" hidden="false" customHeight="true" outlineLevel="0" collapsed="false">
      <c r="B12" s="25" t="s">
        <v>26</v>
      </c>
      <c r="D12" s="21" t="n">
        <v>69.4893</v>
      </c>
      <c r="E12" s="21" t="n">
        <v>0</v>
      </c>
      <c r="F12" s="21" t="n">
        <v>69.4893</v>
      </c>
      <c r="G12" s="22"/>
      <c r="H12" s="21" t="n">
        <f aca="false">SUM(H39+H57+H75+H93+H111)</f>
        <v>69.4893</v>
      </c>
      <c r="I12" s="21" t="n">
        <f aca="false">SUM(I39+I57+I75+I93+I111)</f>
        <v>0</v>
      </c>
      <c r="J12" s="21" t="n">
        <f aca="false">SUM(J39+J57+J75+J93+J111)</f>
        <v>69.4893</v>
      </c>
      <c r="K12" s="22"/>
      <c r="L12" s="21" t="n">
        <f aca="false">SUM(L39+L57+L75+L93+L111)</f>
        <v>0</v>
      </c>
      <c r="M12" s="21" t="n">
        <f aca="false">SUM(M39+M57+M75+M93+M111)</f>
        <v>0</v>
      </c>
      <c r="N12" s="21" t="n">
        <f aca="false">SUM(N39+N57+N75+N93+N111)</f>
        <v>0</v>
      </c>
      <c r="O12" s="22"/>
      <c r="P12" s="21" t="n">
        <f aca="false">SUM(P39+P57+P75+P93+P111)</f>
        <v>0</v>
      </c>
      <c r="Q12" s="21" t="n">
        <f aca="false">SUM(Q39+Q57+Q75+Q93+Q111)</f>
        <v>0</v>
      </c>
      <c r="R12" s="21" t="n">
        <f aca="false">SUM(R39+R57+R75+R93+R111)</f>
        <v>0</v>
      </c>
      <c r="S12" s="23"/>
      <c r="T12" s="23"/>
      <c r="U12" s="23" t="s">
        <v>27</v>
      </c>
    </row>
    <row r="13" customFormat="false" ht="23.1" hidden="false" customHeight="true" outlineLevel="0" collapsed="false">
      <c r="B13" s="25" t="s">
        <v>28</v>
      </c>
      <c r="D13" s="21" t="n">
        <v>332151</v>
      </c>
      <c r="E13" s="21" t="n">
        <v>71475.0610000003</v>
      </c>
      <c r="F13" s="21" t="n">
        <v>260676.4754</v>
      </c>
      <c r="G13" s="22"/>
      <c r="H13" s="21" t="n">
        <f aca="false">SUM(H40+H58+H76+H94+H112)</f>
        <v>288978.380699999</v>
      </c>
      <c r="I13" s="21" t="n">
        <f aca="false">SUM(I40+I58+I76+I94+I112)</f>
        <v>56538.3722</v>
      </c>
      <c r="J13" s="21" t="n">
        <f aca="false">SUM(J40+J58+J76+J94+J112)</f>
        <v>232440.008499999</v>
      </c>
      <c r="K13" s="22"/>
      <c r="L13" s="21" t="n">
        <f aca="false">SUM(L40+L58+L76+L94+L112)</f>
        <v>41828.4222</v>
      </c>
      <c r="M13" s="21" t="n">
        <f aca="false">SUM(M40+M58+M76+M94+M112)</f>
        <v>14337.8858</v>
      </c>
      <c r="N13" s="21" t="n">
        <f aca="false">SUM(N40+N58+N76+N94+N112)</f>
        <v>27490.5364</v>
      </c>
      <c r="O13" s="22"/>
      <c r="P13" s="21" t="n">
        <f aca="false">SUM(P40+P58+P76+P94+P112)</f>
        <v>1344.5127</v>
      </c>
      <c r="Q13" s="21" t="n">
        <f aca="false">SUM(Q40+Q58+Q76+Q94+Q112)</f>
        <v>581.5844</v>
      </c>
      <c r="R13" s="21" t="n">
        <f aca="false">SUM(R40+R58+R76+R94+R112)</f>
        <v>714.9283</v>
      </c>
      <c r="S13" s="23"/>
      <c r="T13" s="23"/>
      <c r="U13" s="23" t="s">
        <v>29</v>
      </c>
    </row>
    <row r="14" customFormat="false" ht="23.1" hidden="false" customHeight="true" outlineLevel="0" collapsed="false">
      <c r="B14" s="25" t="s">
        <v>30</v>
      </c>
      <c r="D14" s="21" t="n">
        <f aca="false">SUM(D15:D16)</f>
        <v>81290.3442000001</v>
      </c>
      <c r="E14" s="21" t="n">
        <f aca="false">SUM(E15:E16)</f>
        <v>25895.0226</v>
      </c>
      <c r="F14" s="21" t="n">
        <f aca="false">SUM(F15:F16)</f>
        <v>55395.3216000001</v>
      </c>
      <c r="G14" s="21"/>
      <c r="H14" s="21" t="n">
        <f aca="false">SUM(H15:H16)</f>
        <v>65180.4145</v>
      </c>
      <c r="I14" s="21" t="n">
        <f aca="false">SUM(I15:I16)</f>
        <v>19760.9166</v>
      </c>
      <c r="J14" s="21" t="n">
        <v>45418</v>
      </c>
      <c r="K14" s="21"/>
      <c r="L14" s="21" t="n">
        <f aca="false">SUM(L15:L16)</f>
        <v>15177.7854</v>
      </c>
      <c r="M14" s="21" t="n">
        <f aca="false">SUM(M15:M16)</f>
        <v>5519.6368</v>
      </c>
      <c r="N14" s="21" t="n">
        <f aca="false">SUM(N15:N16)</f>
        <v>9658.1486</v>
      </c>
      <c r="O14" s="21"/>
      <c r="P14" s="21" t="n">
        <f aca="false">SUM(P15:P16)</f>
        <v>932.7491</v>
      </c>
      <c r="Q14" s="21" t="n">
        <f aca="false">SUM(Q15:Q16)</f>
        <v>631.6878</v>
      </c>
      <c r="R14" s="21" t="n">
        <f aca="false">SUM(R15:R16)</f>
        <v>349.3393</v>
      </c>
      <c r="S14" s="23"/>
      <c r="T14" s="23"/>
      <c r="U14" s="23" t="s">
        <v>31</v>
      </c>
    </row>
    <row r="15" customFormat="false" ht="23.1" hidden="false" customHeight="true" outlineLevel="0" collapsed="false">
      <c r="C15" s="25" t="s">
        <v>32</v>
      </c>
      <c r="D15" s="21" t="n">
        <v>52003.8695000001</v>
      </c>
      <c r="E15" s="21" t="n">
        <v>16802.7852</v>
      </c>
      <c r="F15" s="21" t="n">
        <v>35201.0843000001</v>
      </c>
      <c r="G15" s="22"/>
      <c r="H15" s="21" t="n">
        <f aca="false">SUM(H42+H60+H78+H96+H114)</f>
        <v>41896.4145</v>
      </c>
      <c r="I15" s="21" t="n">
        <f aca="false">SUM(I42+I60+I78+I96+I114)</f>
        <v>13042.0903</v>
      </c>
      <c r="J15" s="21" t="n">
        <f aca="false">SUM(J42+J60+J78+J96+J114)</f>
        <v>28854.3242</v>
      </c>
      <c r="K15" s="22"/>
      <c r="L15" s="21" t="n">
        <f aca="false">SUM(L42+L60+L78+L96+L114)</f>
        <v>9639.2983</v>
      </c>
      <c r="M15" s="21" t="n">
        <f aca="false">SUM(M42+M60+M78+M96+M114)</f>
        <v>3401.3657</v>
      </c>
      <c r="N15" s="21" t="n">
        <f aca="false">SUM(N42+N60+N78+N96+N114)</f>
        <v>6237.9326</v>
      </c>
      <c r="O15" s="22"/>
      <c r="P15" s="21" t="n">
        <f aca="false">SUM(P42+P60+P78+P96+P114)</f>
        <v>468.0995</v>
      </c>
      <c r="Q15" s="21" t="n">
        <f aca="false">SUM(Q42+Q60+Q78+Q96+Q114)</f>
        <v>351.4445</v>
      </c>
      <c r="R15" s="21" t="n">
        <f aca="false">SUM(R42+R60+R78+R96+R114)</f>
        <v>101.8758</v>
      </c>
      <c r="S15" s="23"/>
      <c r="T15" s="23"/>
      <c r="U15" s="23"/>
      <c r="V15" s="23" t="s">
        <v>33</v>
      </c>
    </row>
    <row r="16" customFormat="false" ht="23.1" hidden="false" customHeight="true" outlineLevel="0" collapsed="false">
      <c r="C16" s="25" t="s">
        <v>34</v>
      </c>
      <c r="D16" s="21" t="n">
        <f aca="false">SUM(D17:D18)</f>
        <v>29286.4747</v>
      </c>
      <c r="E16" s="21" t="n">
        <f aca="false">SUM(E17:E18)</f>
        <v>9092.2374</v>
      </c>
      <c r="F16" s="21" t="n">
        <f aca="false">SUM(F17:F18)</f>
        <v>20194.2373</v>
      </c>
      <c r="G16" s="21"/>
      <c r="H16" s="21" t="n">
        <v>23284</v>
      </c>
      <c r="I16" s="21" t="n">
        <f aca="false">SUM(I17:I18)</f>
        <v>6718.8263</v>
      </c>
      <c r="J16" s="21" t="n">
        <v>16564</v>
      </c>
      <c r="K16" s="21"/>
      <c r="L16" s="21" t="n">
        <f aca="false">SUM(L17:L18)</f>
        <v>5538.4871</v>
      </c>
      <c r="M16" s="21" t="n">
        <f aca="false">SUM(M17:M18)</f>
        <v>2118.2711</v>
      </c>
      <c r="N16" s="21" t="n">
        <f aca="false">SUM(N17:N18)</f>
        <v>3420.216</v>
      </c>
      <c r="O16" s="21"/>
      <c r="P16" s="21" t="n">
        <f aca="false">SUM(P17:P18)</f>
        <v>464.6496</v>
      </c>
      <c r="Q16" s="21" t="n">
        <f aca="false">SUM(Q17:Q18)</f>
        <v>280.2433</v>
      </c>
      <c r="R16" s="21" t="n">
        <f aca="false">SUM(R17:R18)</f>
        <v>247.4635</v>
      </c>
      <c r="S16" s="23"/>
      <c r="T16" s="23"/>
      <c r="U16" s="23"/>
      <c r="V16" s="24" t="s">
        <v>35</v>
      </c>
    </row>
    <row r="17" customFormat="false" ht="23.1" hidden="false" customHeight="true" outlineLevel="0" collapsed="false">
      <c r="C17" s="25" t="s">
        <v>36</v>
      </c>
      <c r="D17" s="21" t="n">
        <f aca="false">D44+D62+D80+D98+D116</f>
        <v>24074.087</v>
      </c>
      <c r="E17" s="21" t="n">
        <f aca="false">E44+E62+E80+E98+E116</f>
        <v>7246.539</v>
      </c>
      <c r="F17" s="21" t="n">
        <f aca="false">F44+F62+F80+F98+F116</f>
        <v>16827.548</v>
      </c>
      <c r="G17" s="21"/>
      <c r="H17" s="21" t="n">
        <f aca="false">H44+H62+H80+H98+H116</f>
        <v>19434.6102</v>
      </c>
      <c r="I17" s="21" t="n">
        <f aca="false">I44+I62+I80+I98+I116</f>
        <v>5544.2832</v>
      </c>
      <c r="J17" s="21" t="n">
        <f aca="false">J44+J62+J80+J98+J116</f>
        <v>13890.327</v>
      </c>
      <c r="K17" s="21"/>
      <c r="L17" s="21" t="n">
        <f aca="false">L44+L62+L80+L98+L116</f>
        <v>4195.9789</v>
      </c>
      <c r="M17" s="21" t="n">
        <f aca="false">M44+M62+M80+M98+M116</f>
        <v>1447.1158</v>
      </c>
      <c r="N17" s="21" t="n">
        <f aca="false">N44+N62+N80+N98+N116</f>
        <v>2748.8631</v>
      </c>
      <c r="O17" s="21"/>
      <c r="P17" s="21" t="n">
        <f aca="false">P44+P62+P80+P98+P116</f>
        <v>443.4979</v>
      </c>
      <c r="Q17" s="21" t="n">
        <f aca="false">Q44+Q62+Q80+Q98+Q116</f>
        <v>280.2433</v>
      </c>
      <c r="R17" s="21" t="n">
        <f aca="false">R44+R62+R80+R98+R116</f>
        <v>226.3118</v>
      </c>
      <c r="S17" s="23"/>
      <c r="T17" s="23"/>
      <c r="U17" s="23"/>
      <c r="V17" s="23" t="s">
        <v>37</v>
      </c>
    </row>
    <row r="18" customFormat="false" ht="23.1" hidden="false" customHeight="true" outlineLevel="0" collapsed="false">
      <c r="C18" s="25" t="s">
        <v>38</v>
      </c>
      <c r="D18" s="21" t="n">
        <f aca="false">D45+D63+D81+D99+D117</f>
        <v>5212.3877</v>
      </c>
      <c r="E18" s="21" t="n">
        <f aca="false">E45+E63+E81+E99+E117</f>
        <v>1845.6984</v>
      </c>
      <c r="F18" s="21" t="n">
        <f aca="false">F45+F63+F81+F99+F117</f>
        <v>3366.6893</v>
      </c>
      <c r="G18" s="21"/>
      <c r="H18" s="21" t="n">
        <f aca="false">H45+H63+H81+H99+H117</f>
        <v>3848.7278</v>
      </c>
      <c r="I18" s="21" t="n">
        <f aca="false">I45+I63+I81+I99+I117</f>
        <v>1174.5431</v>
      </c>
      <c r="J18" s="21" t="n">
        <f aca="false">J45+J63+J81+J99+J117</f>
        <v>2674.1847</v>
      </c>
      <c r="K18" s="21"/>
      <c r="L18" s="21" t="n">
        <f aca="false">L45+L63+L81+L99+L117</f>
        <v>1342.5082</v>
      </c>
      <c r="M18" s="21" t="n">
        <f aca="false">M45+M63+M81+M99+M117</f>
        <v>671.1553</v>
      </c>
      <c r="N18" s="21" t="n">
        <f aca="false">N45+N63+N81+N99+N117</f>
        <v>671.3529</v>
      </c>
      <c r="O18" s="21"/>
      <c r="P18" s="21" t="n">
        <f aca="false">P45+P63+P81+P99+P117</f>
        <v>21.1517</v>
      </c>
      <c r="Q18" s="21" t="n">
        <f aca="false">Q45+Q63+Q81+Q99+Q117</f>
        <v>0</v>
      </c>
      <c r="R18" s="21" t="n">
        <f aca="false">R45+R63+R81+R99+R117</f>
        <v>21.1517</v>
      </c>
      <c r="S18" s="23"/>
      <c r="T18" s="23"/>
      <c r="U18" s="23"/>
      <c r="V18" s="23" t="s">
        <v>39</v>
      </c>
    </row>
    <row r="19" customFormat="false" ht="23.1" hidden="false" customHeight="true" outlineLevel="0" collapsed="false">
      <c r="B19" s="25" t="s">
        <v>40</v>
      </c>
      <c r="D19" s="21" t="n">
        <f aca="false">SUM(D20:D21)</f>
        <v>3387.0757</v>
      </c>
      <c r="E19" s="21" t="n">
        <f aca="false">SUM(E20:E21)</f>
        <v>1271.9025</v>
      </c>
      <c r="F19" s="21" t="n">
        <f aca="false">SUM(F20:F21)</f>
        <v>2115.1732</v>
      </c>
      <c r="G19" s="21"/>
      <c r="H19" s="21" t="n">
        <f aca="false">SUM(H20:H21)</f>
        <v>2709.0927</v>
      </c>
      <c r="I19" s="21" t="n">
        <v>937</v>
      </c>
      <c r="J19" s="21" t="n">
        <f aca="false">SUM(J20:J21)</f>
        <v>1771.2622</v>
      </c>
      <c r="K19" s="21"/>
      <c r="L19" s="21" t="n">
        <f aca="false">SUM(L20:L21)</f>
        <v>725.7233</v>
      </c>
      <c r="M19" s="21" t="n">
        <f aca="false">SUM(M20:M21)</f>
        <v>407.2934</v>
      </c>
      <c r="N19" s="21" t="n">
        <f aca="false">SUM(N20:N21)</f>
        <v>318.4299</v>
      </c>
      <c r="O19" s="21"/>
      <c r="P19" s="21" t="n">
        <f aca="false">SUM(P20:P21)</f>
        <v>77.3909</v>
      </c>
      <c r="Q19" s="21" t="n">
        <f aca="false">SUM(Q20:Q21)</f>
        <v>45.1781</v>
      </c>
      <c r="R19" s="21" t="n">
        <f aca="false">SUM(R20:R21)</f>
        <v>32.2128</v>
      </c>
      <c r="S19" s="23"/>
      <c r="T19" s="23"/>
      <c r="U19" s="23" t="s">
        <v>41</v>
      </c>
    </row>
    <row r="20" customFormat="false" ht="23.1" hidden="false" customHeight="true" outlineLevel="0" collapsed="false">
      <c r="C20" s="25" t="s">
        <v>42</v>
      </c>
      <c r="D20" s="21" t="n">
        <f aca="false">D47+D65+D83+D101+D119</f>
        <v>335.591</v>
      </c>
      <c r="E20" s="21" t="n">
        <f aca="false">E47+E65+E83+E101+E119</f>
        <v>115.4573</v>
      </c>
      <c r="F20" s="21" t="n">
        <f aca="false">F47+F65+F83+F101+F119</f>
        <v>220.1337</v>
      </c>
      <c r="G20" s="21"/>
      <c r="H20" s="21" t="n">
        <f aca="false">H47+H65+H83+H101+H119</f>
        <v>319.8679</v>
      </c>
      <c r="I20" s="21" t="n">
        <f aca="false">I47+I65+I83+I101+I119</f>
        <v>115.4573</v>
      </c>
      <c r="J20" s="21" t="n">
        <f aca="false">J47+J65+J83+J101+J119</f>
        <v>204.4106</v>
      </c>
      <c r="K20" s="21"/>
      <c r="L20" s="21" t="n">
        <f aca="false">L47+L65+L83+L101+L119</f>
        <v>215.522</v>
      </c>
      <c r="M20" s="21" t="n">
        <f aca="false">M47+M65+M83+M101+M119</f>
        <v>97.6963</v>
      </c>
      <c r="N20" s="21" t="n">
        <f aca="false">N47+N65+N83+N101+N119</f>
        <v>117.8257</v>
      </c>
      <c r="O20" s="21"/>
      <c r="P20" s="21" t="n">
        <f aca="false">P47+P65+P83+P101+P119</f>
        <v>0</v>
      </c>
      <c r="Q20" s="21" t="n">
        <f aca="false">Q47+Q65+Q83+Q101+Q119</f>
        <v>0</v>
      </c>
      <c r="R20" s="21" t="n">
        <f aca="false">R47+R65+R83+R101+R119</f>
        <v>0</v>
      </c>
      <c r="S20" s="23"/>
      <c r="T20" s="23"/>
      <c r="U20" s="23"/>
      <c r="V20" s="23" t="s">
        <v>43</v>
      </c>
    </row>
    <row r="21" customFormat="false" ht="23.1" hidden="false" customHeight="true" outlineLevel="0" collapsed="false">
      <c r="C21" s="25" t="s">
        <v>44</v>
      </c>
      <c r="D21" s="21" t="n">
        <f aca="false">D48+D66+D84+D102+D120</f>
        <v>3051.4847</v>
      </c>
      <c r="E21" s="21" t="n">
        <f aca="false">E48+E66+E84+E102+E120</f>
        <v>1156.4452</v>
      </c>
      <c r="F21" s="21" t="n">
        <f aca="false">F48+F66+F84+F102+F120</f>
        <v>1895.0395</v>
      </c>
      <c r="G21" s="21"/>
      <c r="H21" s="21" t="n">
        <f aca="false">H48+H66+H84+H102+H120</f>
        <v>2389.2248</v>
      </c>
      <c r="I21" s="21" t="n">
        <f aca="false">I48+I66+I84+I102+I120</f>
        <v>822.3732</v>
      </c>
      <c r="J21" s="21" t="n">
        <f aca="false">J48+J66+J84+J102+J120</f>
        <v>1566.8516</v>
      </c>
      <c r="K21" s="21"/>
      <c r="L21" s="21" t="n">
        <f aca="false">L48+L66+L84+L102+L120</f>
        <v>510.2013</v>
      </c>
      <c r="M21" s="21" t="n">
        <f aca="false">M48+M66+M84+M102+M120</f>
        <v>309.5971</v>
      </c>
      <c r="N21" s="21" t="n">
        <f aca="false">N48+N66+N84+N102+N120</f>
        <v>200.6042</v>
      </c>
      <c r="O21" s="21"/>
      <c r="P21" s="21" t="n">
        <f aca="false">P48+P66+P84+P102+P120</f>
        <v>77.3909</v>
      </c>
      <c r="Q21" s="21" t="n">
        <f aca="false">Q48+Q66+Q84+Q102+Q120</f>
        <v>45.1781</v>
      </c>
      <c r="R21" s="21" t="n">
        <f aca="false">R48+R66+R84+R102+R120</f>
        <v>32.2128</v>
      </c>
      <c r="S21" s="23"/>
      <c r="T21" s="23"/>
      <c r="U21" s="23"/>
      <c r="V21" s="23" t="s">
        <v>45</v>
      </c>
    </row>
    <row r="22" customFormat="false" ht="23.1" hidden="false" customHeight="true" outlineLevel="0" collapsed="false">
      <c r="B22" s="25" t="s">
        <v>46</v>
      </c>
      <c r="D22" s="21" t="n">
        <v>3133.6847</v>
      </c>
      <c r="E22" s="21" t="n">
        <v>1320.9558</v>
      </c>
      <c r="F22" s="21" t="n">
        <v>1812.7289</v>
      </c>
      <c r="G22" s="22"/>
      <c r="H22" s="21" t="n">
        <f aca="false">SUM(H49+H67+H85+H103+H121)</f>
        <v>1986.8882</v>
      </c>
      <c r="I22" s="21" t="n">
        <f aca="false">SUM(I49+I67+I85+I103+I121)</f>
        <v>699.4693</v>
      </c>
      <c r="J22" s="21" t="n">
        <f aca="false">SUM(J49+J67+J85+J103+J121)</f>
        <v>1287.4189</v>
      </c>
      <c r="K22" s="22"/>
      <c r="L22" s="21" t="n">
        <f aca="false">SUM(L49+L67+L85+L103+L121)</f>
        <v>1021.6653</v>
      </c>
      <c r="M22" s="21" t="n">
        <f aca="false">SUM(M49+M67+M85+M103+M121)</f>
        <v>503.087</v>
      </c>
      <c r="N22" s="21" t="n">
        <f aca="false">SUM(N49+N67+N85+N103+N121)</f>
        <v>518.5783</v>
      </c>
      <c r="O22" s="22"/>
      <c r="P22" s="21" t="n">
        <f aca="false">SUM(P49+P67+P85+P103+P121)</f>
        <v>0</v>
      </c>
      <c r="Q22" s="21" t="n">
        <f aca="false">SUM(Q49+Q67+Q85+Q103+Q121)</f>
        <v>0</v>
      </c>
      <c r="R22" s="21" t="n">
        <f aca="false">SUM(R49+R67+R85+R103+R121)</f>
        <v>0</v>
      </c>
      <c r="S22" s="23"/>
      <c r="T22" s="23"/>
      <c r="U22" s="23" t="s">
        <v>47</v>
      </c>
    </row>
    <row r="23" s="26" customFormat="true" ht="23.1" hidden="false" customHeight="true" outlineLevel="0" collapsed="false">
      <c r="A23" s="23"/>
      <c r="B23" s="25" t="s">
        <v>48</v>
      </c>
      <c r="C23" s="23"/>
      <c r="D23" s="21" t="n">
        <v>42.3627</v>
      </c>
      <c r="E23" s="21" t="n">
        <v>19.867</v>
      </c>
      <c r="F23" s="21" t="n">
        <v>22.4957</v>
      </c>
      <c r="G23" s="22"/>
      <c r="H23" s="21" t="n">
        <f aca="false">SUM(H50+H68+H86+H104+H122)</f>
        <v>42.3627</v>
      </c>
      <c r="I23" s="21" t="n">
        <f aca="false">SUM(I50+I68+I86+I104+I122)</f>
        <v>19.867</v>
      </c>
      <c r="J23" s="21" t="n">
        <f aca="false">SUM(J50+J68+J86+J104+J122)</f>
        <v>22.4957</v>
      </c>
      <c r="K23" s="22"/>
      <c r="L23" s="21" t="n">
        <f aca="false">SUM(L50+L68+L86+L104+L122)</f>
        <v>0</v>
      </c>
      <c r="M23" s="21" t="n">
        <f aca="false">SUM(M50+M68+M86+M104+M122)</f>
        <v>0</v>
      </c>
      <c r="N23" s="21" t="n">
        <f aca="false">SUM(N50+N68+N86+N104+N122)</f>
        <v>0</v>
      </c>
      <c r="O23" s="22"/>
      <c r="P23" s="21" t="n">
        <f aca="false">SUM(P50+P68+P86+P104+P122)</f>
        <v>0</v>
      </c>
      <c r="Q23" s="21" t="n">
        <f aca="false">SUM(Q50+Q68+Q86+Q104+Q122)</f>
        <v>0</v>
      </c>
      <c r="R23" s="21" t="n">
        <f aca="false">SUM(R50+R68+R86+R104+R122)</f>
        <v>0</v>
      </c>
      <c r="S23" s="23"/>
      <c r="T23" s="23"/>
      <c r="U23" s="23" t="s">
        <v>49</v>
      </c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</row>
    <row r="24" s="23" customFormat="true" ht="23.1" hidden="false" customHeight="true" outlineLevel="0" collapsed="false">
      <c r="A24" s="25" t="s">
        <v>50</v>
      </c>
      <c r="D24" s="21" t="n">
        <v>139.1092</v>
      </c>
      <c r="E24" s="21" t="n">
        <v>139.1092</v>
      </c>
      <c r="F24" s="21" t="n">
        <v>0</v>
      </c>
      <c r="G24" s="22"/>
      <c r="H24" s="21" t="n">
        <f aca="false">SUM(H51+H69+H87+H105+H123)</f>
        <v>124.928</v>
      </c>
      <c r="I24" s="21" t="n">
        <f aca="false">SUM(I51+I69+I87+I105+I123)</f>
        <v>124.928</v>
      </c>
      <c r="J24" s="21" t="n">
        <f aca="false">SUM(J51+J69+J87+J105+J123)</f>
        <v>0</v>
      </c>
      <c r="K24" s="22"/>
      <c r="L24" s="21" t="n">
        <f aca="false">SUM(L51+L69+L87+L105+L123)</f>
        <v>14.1812</v>
      </c>
      <c r="M24" s="21" t="n">
        <f aca="false">SUM(M51+M69+M87+M105+M123)</f>
        <v>14.1812</v>
      </c>
      <c r="N24" s="21" t="n">
        <f aca="false">SUM(N51+N69+N87+N105+N123)</f>
        <v>0</v>
      </c>
      <c r="O24" s="22"/>
      <c r="P24" s="21" t="n">
        <f aca="false">SUM(P51+P69+P87+P105+P123)</f>
        <v>0</v>
      </c>
      <c r="Q24" s="21" t="n">
        <f aca="false">SUM(Q51+Q69+Q87+Q105+Q123)</f>
        <v>0</v>
      </c>
      <c r="R24" s="21" t="n">
        <f aca="false">SUM(R51+R69+R87+R105+R123)</f>
        <v>0</v>
      </c>
      <c r="T24" s="23" t="s">
        <v>51</v>
      </c>
    </row>
    <row r="25" s="23" customFormat="true" ht="19.35" hidden="false" customHeight="true" outlineLevel="0" collapsed="false">
      <c r="D25" s="21"/>
      <c r="E25" s="21"/>
      <c r="F25" s="21"/>
      <c r="G25" s="22"/>
      <c r="H25" s="21"/>
      <c r="I25" s="21"/>
      <c r="J25" s="21"/>
      <c r="K25" s="22"/>
      <c r="L25" s="21"/>
      <c r="M25" s="21"/>
      <c r="N25" s="21"/>
      <c r="O25" s="22"/>
      <c r="P25" s="21"/>
      <c r="Q25" s="21"/>
      <c r="R25" s="21"/>
    </row>
    <row r="26" s="23" customFormat="true" ht="19.35" hidden="false" customHeight="true" outlineLevel="0" collapsed="false"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</row>
    <row r="27" s="23" customFormat="true" ht="19.35" hidden="false" customHeight="true" outlineLevel="0" collapsed="false"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</row>
    <row r="28" customFormat="false" ht="21" hidden="false" customHeight="true" outlineLevel="0" collapsed="false">
      <c r="A28" s="2" t="s">
        <v>52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21" hidden="false" customHeight="true" outlineLevel="0" collapsed="false">
      <c r="A29" s="3" t="s">
        <v>53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8.1" hidden="false" customHeight="tru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V30" s="4"/>
    </row>
    <row r="31" s="8" customFormat="true" ht="19.35" hidden="false" customHeight="true" outlineLevel="0" collapsed="false">
      <c r="A31" s="5"/>
      <c r="B31" s="5"/>
      <c r="C31" s="6"/>
      <c r="D31" s="7" t="s">
        <v>2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6"/>
      <c r="T31" s="6"/>
      <c r="U31" s="6"/>
      <c r="V31" s="6"/>
    </row>
    <row r="32" s="8" customFormat="true" ht="19.35" hidden="false" customHeight="true" outlineLevel="0" collapsed="false">
      <c r="A32" s="9" t="s">
        <v>3</v>
      </c>
      <c r="B32" s="9"/>
      <c r="C32" s="9"/>
      <c r="D32" s="9" t="s">
        <v>4</v>
      </c>
      <c r="E32" s="9"/>
      <c r="F32" s="9"/>
      <c r="G32" s="9"/>
      <c r="H32" s="9" t="s">
        <v>5</v>
      </c>
      <c r="I32" s="9"/>
      <c r="J32" s="9"/>
      <c r="K32" s="9"/>
      <c r="L32" s="9" t="s">
        <v>6</v>
      </c>
      <c r="M32" s="9"/>
      <c r="N32" s="9"/>
      <c r="O32" s="9"/>
      <c r="P32" s="9" t="s">
        <v>7</v>
      </c>
      <c r="Q32" s="9"/>
      <c r="R32" s="9"/>
      <c r="S32" s="9"/>
      <c r="T32" s="10" t="s">
        <v>8</v>
      </c>
      <c r="U32" s="10"/>
      <c r="V32" s="10"/>
    </row>
    <row r="33" s="8" customFormat="true" ht="19.35" hidden="false" customHeight="true" outlineLevel="0" collapsed="false">
      <c r="A33" s="9" t="s">
        <v>9</v>
      </c>
      <c r="B33" s="9"/>
      <c r="C33" s="9"/>
      <c r="D33" s="11" t="s">
        <v>10</v>
      </c>
      <c r="E33" s="11"/>
      <c r="F33" s="11"/>
      <c r="G33" s="9"/>
      <c r="H33" s="11" t="s">
        <v>11</v>
      </c>
      <c r="I33" s="11"/>
      <c r="J33" s="11"/>
      <c r="K33" s="9"/>
      <c r="L33" s="11" t="s">
        <v>12</v>
      </c>
      <c r="M33" s="11"/>
      <c r="N33" s="11"/>
      <c r="O33" s="9"/>
      <c r="P33" s="11" t="s">
        <v>13</v>
      </c>
      <c r="Q33" s="11"/>
      <c r="R33" s="11"/>
      <c r="S33" s="9"/>
      <c r="T33" s="10" t="s">
        <v>14</v>
      </c>
      <c r="U33" s="10"/>
      <c r="V33" s="10"/>
    </row>
    <row r="34" s="8" customFormat="true" ht="19.35" hidden="false" customHeight="true" outlineLevel="0" collapsed="false">
      <c r="A34" s="12"/>
      <c r="B34" s="12"/>
      <c r="C34" s="9"/>
      <c r="D34" s="9" t="s">
        <v>15</v>
      </c>
      <c r="E34" s="9" t="s">
        <v>16</v>
      </c>
      <c r="F34" s="9" t="s">
        <v>17</v>
      </c>
      <c r="G34" s="9"/>
      <c r="H34" s="9" t="s">
        <v>15</v>
      </c>
      <c r="I34" s="9" t="s">
        <v>16</v>
      </c>
      <c r="J34" s="9" t="s">
        <v>17</v>
      </c>
      <c r="K34" s="9"/>
      <c r="L34" s="9" t="s">
        <v>15</v>
      </c>
      <c r="M34" s="9" t="s">
        <v>16</v>
      </c>
      <c r="N34" s="9" t="s">
        <v>17</v>
      </c>
      <c r="O34" s="9"/>
      <c r="P34" s="9" t="s">
        <v>15</v>
      </c>
      <c r="Q34" s="9" t="s">
        <v>16</v>
      </c>
      <c r="R34" s="9" t="s">
        <v>17</v>
      </c>
      <c r="S34" s="9"/>
      <c r="T34" s="9"/>
      <c r="U34" s="9"/>
      <c r="V34" s="9"/>
    </row>
    <row r="35" s="8" customFormat="true" ht="19.35" hidden="false" customHeight="true" outlineLevel="0" collapsed="false">
      <c r="A35" s="13"/>
      <c r="B35" s="13"/>
      <c r="C35" s="11"/>
      <c r="D35" s="11" t="s">
        <v>10</v>
      </c>
      <c r="E35" s="11" t="s">
        <v>18</v>
      </c>
      <c r="F35" s="11" t="s">
        <v>19</v>
      </c>
      <c r="G35" s="11"/>
      <c r="H35" s="11" t="s">
        <v>10</v>
      </c>
      <c r="I35" s="11" t="s">
        <v>18</v>
      </c>
      <c r="J35" s="11" t="s">
        <v>19</v>
      </c>
      <c r="K35" s="11"/>
      <c r="L35" s="11" t="s">
        <v>10</v>
      </c>
      <c r="M35" s="11" t="s">
        <v>18</v>
      </c>
      <c r="N35" s="11" t="s">
        <v>19</v>
      </c>
      <c r="O35" s="11"/>
      <c r="P35" s="11" t="s">
        <v>10</v>
      </c>
      <c r="Q35" s="11" t="s">
        <v>18</v>
      </c>
      <c r="R35" s="11" t="s">
        <v>19</v>
      </c>
      <c r="S35" s="11"/>
      <c r="T35" s="11"/>
      <c r="U35" s="11"/>
      <c r="V35" s="11"/>
    </row>
    <row r="36" s="19" customFormat="true" ht="30" hidden="false" customHeight="true" outlineLevel="0" collapsed="false">
      <c r="A36" s="27" t="s">
        <v>54</v>
      </c>
      <c r="B36" s="27"/>
      <c r="C36" s="27"/>
      <c r="D36" s="28" t="n">
        <v>52117.8158999999</v>
      </c>
      <c r="E36" s="28" t="n">
        <v>21078.9221</v>
      </c>
      <c r="F36" s="28" t="n">
        <v>31039</v>
      </c>
      <c r="G36" s="29"/>
      <c r="H36" s="28" t="n">
        <v>36690</v>
      </c>
      <c r="I36" s="28" t="n">
        <v>17256.5425</v>
      </c>
      <c r="J36" s="28" t="n">
        <v>19432.5107</v>
      </c>
      <c r="K36" s="29"/>
      <c r="L36" s="28" t="n">
        <v>13178.9667</v>
      </c>
      <c r="M36" s="28" t="n">
        <v>2485.9937</v>
      </c>
      <c r="N36" s="28" t="n">
        <v>10692.973</v>
      </c>
      <c r="O36" s="29"/>
      <c r="P36" s="30" t="n">
        <v>2251</v>
      </c>
      <c r="Q36" s="28" t="n">
        <v>1338</v>
      </c>
      <c r="R36" s="28" t="n">
        <v>913.4101</v>
      </c>
      <c r="T36" s="31" t="s">
        <v>55</v>
      </c>
      <c r="U36" s="31"/>
      <c r="V36" s="31"/>
    </row>
    <row r="37" customFormat="false" ht="23.1" hidden="false" customHeight="true" outlineLevel="0" collapsed="false">
      <c r="A37" s="20" t="s">
        <v>22</v>
      </c>
      <c r="D37" s="21" t="n">
        <v>1154.7389</v>
      </c>
      <c r="E37" s="22" t="n">
        <v>288.6432</v>
      </c>
      <c r="F37" s="22" t="n">
        <v>866.0957</v>
      </c>
      <c r="G37" s="32"/>
      <c r="H37" s="21" t="n">
        <v>824.8586</v>
      </c>
      <c r="I37" s="21" t="n">
        <v>72.1608</v>
      </c>
      <c r="J37" s="21" t="n">
        <v>752.6978</v>
      </c>
      <c r="K37" s="32"/>
      <c r="L37" s="21" t="n">
        <v>113.3979</v>
      </c>
      <c r="M37" s="21" t="n">
        <v>0</v>
      </c>
      <c r="N37" s="21" t="n">
        <v>113.3979</v>
      </c>
      <c r="O37" s="32"/>
      <c r="P37" s="33" t="n">
        <v>216.4824</v>
      </c>
      <c r="Q37" s="21" t="n">
        <v>216.4824</v>
      </c>
      <c r="R37" s="22" t="n">
        <v>0</v>
      </c>
      <c r="S37" s="23"/>
      <c r="T37" s="24" t="s">
        <v>23</v>
      </c>
      <c r="U37" s="23"/>
    </row>
    <row r="38" customFormat="false" ht="23.1" hidden="false" customHeight="true" outlineLevel="0" collapsed="false">
      <c r="A38" s="25" t="s">
        <v>24</v>
      </c>
      <c r="D38" s="21" t="n">
        <f aca="false">SUM(D40+D41+D46+D49)</f>
        <v>50963.1615999999</v>
      </c>
      <c r="E38" s="21" t="n">
        <f aca="false">SUM(E39+E40+E41+E46+E49+E50)</f>
        <v>20790.5733</v>
      </c>
      <c r="F38" s="21" t="n">
        <f aca="false">SUM(F39+F40+F41+F46+F49+F50)</f>
        <v>30175.5883</v>
      </c>
      <c r="G38" s="32"/>
      <c r="H38" s="21" t="n">
        <f aca="false">SUM(H39+H40+H41+H46+H49+H50)</f>
        <v>35864.1946</v>
      </c>
      <c r="I38" s="21" t="n">
        <f aca="false">SUM(I39+I40+I41+I46+I49+I50)</f>
        <v>17184.3817</v>
      </c>
      <c r="J38" s="21" t="n">
        <f aca="false">SUM(J39+J40+J41+J46+J49+J50)</f>
        <v>18679.8129</v>
      </c>
      <c r="K38" s="32"/>
      <c r="L38" s="21" t="n">
        <f aca="false">SUM(L50+L49+L46+L41+L40+L39)</f>
        <v>13065.5688</v>
      </c>
      <c r="M38" s="21" t="n">
        <f aca="false">SUM(M50+M49+M46+M41+M40+M39)</f>
        <v>2485.9937</v>
      </c>
      <c r="N38" s="21" t="n">
        <f aca="false">SUM(N50+N49+N46+N41+N40+N39)</f>
        <v>10579.5751</v>
      </c>
      <c r="O38" s="32"/>
      <c r="P38" s="33" t="n">
        <f aca="false">SUM(P39+P40+P41+P46+P48+P49)</f>
        <v>2033.3136</v>
      </c>
      <c r="Q38" s="33" t="n">
        <f aca="false">SUM(Q39+Q40+Q41+Q46+Q48+Q49)</f>
        <v>1119.9035</v>
      </c>
      <c r="R38" s="33" t="n">
        <f aca="false">SUM(R39+R40+R41+R46+R48+R49)</f>
        <v>913.4101</v>
      </c>
      <c r="S38" s="23"/>
      <c r="T38" s="24" t="s">
        <v>25</v>
      </c>
      <c r="U38" s="23"/>
    </row>
    <row r="39" customFormat="false" ht="23.1" hidden="false" customHeight="true" outlineLevel="0" collapsed="false">
      <c r="B39" s="25" t="s">
        <v>26</v>
      </c>
      <c r="D39" s="28" t="n">
        <v>0</v>
      </c>
      <c r="E39" s="32" t="n">
        <v>0</v>
      </c>
      <c r="F39" s="32" t="n">
        <v>0</v>
      </c>
      <c r="G39" s="32"/>
      <c r="H39" s="21" t="n">
        <v>0</v>
      </c>
      <c r="I39" s="21" t="n">
        <v>0</v>
      </c>
      <c r="J39" s="21" t="n">
        <v>0</v>
      </c>
      <c r="K39" s="32"/>
      <c r="L39" s="21" t="n">
        <v>0</v>
      </c>
      <c r="M39" s="21" t="n">
        <v>0</v>
      </c>
      <c r="N39" s="21" t="n">
        <v>0</v>
      </c>
      <c r="O39" s="32"/>
      <c r="P39" s="32" t="n">
        <v>0</v>
      </c>
      <c r="Q39" s="32" t="n">
        <v>0</v>
      </c>
      <c r="R39" s="32" t="n">
        <v>0</v>
      </c>
      <c r="S39" s="23"/>
      <c r="T39" s="23"/>
      <c r="U39" s="23" t="s">
        <v>27</v>
      </c>
    </row>
    <row r="40" customFormat="false" ht="23.1" hidden="false" customHeight="true" outlineLevel="0" collapsed="false">
      <c r="B40" s="25" t="s">
        <v>28</v>
      </c>
      <c r="D40" s="21" t="n">
        <v>34669.096</v>
      </c>
      <c r="E40" s="21" t="n">
        <v>12468.3419</v>
      </c>
      <c r="F40" s="21" t="n">
        <v>22200.7541</v>
      </c>
      <c r="G40" s="32"/>
      <c r="H40" s="21" t="n">
        <v>23896.7507</v>
      </c>
      <c r="I40" s="21" t="n">
        <v>10271.3907</v>
      </c>
      <c r="J40" s="21" t="n">
        <v>13625.36</v>
      </c>
      <c r="K40" s="32"/>
      <c r="L40" s="21" t="n">
        <v>9571.72510000001</v>
      </c>
      <c r="M40" s="21" t="n">
        <v>1650.5096</v>
      </c>
      <c r="N40" s="21" t="n">
        <v>7921.21550000001</v>
      </c>
      <c r="O40" s="32"/>
      <c r="P40" s="33" t="n">
        <v>1200.6202</v>
      </c>
      <c r="Q40" s="32" t="n">
        <v>546.4416</v>
      </c>
      <c r="R40" s="32" t="n">
        <v>654.1786</v>
      </c>
      <c r="S40" s="23"/>
      <c r="T40" s="23"/>
      <c r="U40" s="23" t="s">
        <v>29</v>
      </c>
    </row>
    <row r="41" customFormat="false" ht="23.1" hidden="false" customHeight="true" outlineLevel="0" collapsed="false">
      <c r="B41" s="25" t="s">
        <v>30</v>
      </c>
      <c r="D41" s="21" t="n">
        <f aca="false">SUM(D42:D43)</f>
        <v>14398.8714</v>
      </c>
      <c r="E41" s="21" t="n">
        <f aca="false">SUM(E42:E43)</f>
        <v>7064.3147</v>
      </c>
      <c r="F41" s="21" t="n">
        <f aca="false">SUM(F42:F43)</f>
        <v>7337.5567</v>
      </c>
      <c r="G41" s="22"/>
      <c r="H41" s="32" t="n">
        <f aca="false">SUM(H42:H43)</f>
        <v>10665.8085</v>
      </c>
      <c r="I41" s="32" t="n">
        <f aca="false">SUM(I42:I43)</f>
        <v>5986.5635</v>
      </c>
      <c r="J41" s="32" t="n">
        <f aca="false">SUM(J42:J43)</f>
        <v>4679.245</v>
      </c>
      <c r="K41" s="22"/>
      <c r="L41" s="32" t="n">
        <f aca="false">SUM(L42:L43)</f>
        <v>2900.2849</v>
      </c>
      <c r="M41" s="32" t="n">
        <f aca="false">SUM(M42:M43)</f>
        <v>503.9949</v>
      </c>
      <c r="N41" s="32" t="n">
        <f aca="false">SUM(N42:N43)</f>
        <v>2396.29</v>
      </c>
      <c r="O41" s="22"/>
      <c r="P41" s="32" t="n">
        <f aca="false">SUM(P42:P43)</f>
        <v>832.6934</v>
      </c>
      <c r="Q41" s="32" t="n">
        <f aca="false">SUM(Q42:Q43)</f>
        <v>573.4619</v>
      </c>
      <c r="R41" s="32" t="n">
        <f aca="false">SUM(R42:R43)</f>
        <v>259.2315</v>
      </c>
      <c r="S41" s="23"/>
      <c r="T41" s="23"/>
      <c r="U41" s="23" t="s">
        <v>31</v>
      </c>
    </row>
    <row r="42" customFormat="false" ht="23.1" hidden="false" customHeight="true" outlineLevel="0" collapsed="false">
      <c r="C42" s="25" t="s">
        <v>32</v>
      </c>
      <c r="D42" s="21" t="n">
        <v>8953</v>
      </c>
      <c r="E42" s="21" t="n">
        <v>4707</v>
      </c>
      <c r="F42" s="21" t="n">
        <v>4249</v>
      </c>
      <c r="G42" s="32"/>
      <c r="H42" s="21" t="n">
        <v>6875.5396</v>
      </c>
      <c r="I42" s="21" t="n">
        <v>3940.6456</v>
      </c>
      <c r="J42" s="21" t="n">
        <v>2934.894</v>
      </c>
      <c r="K42" s="32"/>
      <c r="L42" s="21" t="n">
        <v>1672.2763</v>
      </c>
      <c r="M42" s="21" t="n">
        <v>431.8341</v>
      </c>
      <c r="N42" s="21" t="n">
        <v>1240.4422</v>
      </c>
      <c r="O42" s="32"/>
      <c r="P42" s="33" t="n">
        <v>405.0995</v>
      </c>
      <c r="Q42" s="21" t="n">
        <v>334.2259</v>
      </c>
      <c r="R42" s="22" t="n">
        <v>70.8736</v>
      </c>
      <c r="S42" s="23"/>
      <c r="T42" s="23"/>
      <c r="U42" s="23"/>
      <c r="V42" s="23" t="s">
        <v>33</v>
      </c>
    </row>
    <row r="43" customFormat="false" ht="23.1" hidden="false" customHeight="true" outlineLevel="0" collapsed="false">
      <c r="C43" s="25" t="s">
        <v>34</v>
      </c>
      <c r="D43" s="21" t="n">
        <f aca="false">SUM(D44:D45)</f>
        <v>5445.8714</v>
      </c>
      <c r="E43" s="21" t="n">
        <f aca="false">SUM(E44:E45)</f>
        <v>2357.3147</v>
      </c>
      <c r="F43" s="21" t="n">
        <f aca="false">SUM(F44:F45)</f>
        <v>3088.5567</v>
      </c>
      <c r="G43" s="21"/>
      <c r="H43" s="21" t="n">
        <f aca="false">SUM(H44:H45)</f>
        <v>3790.2689</v>
      </c>
      <c r="I43" s="21" t="n">
        <f aca="false">SUM(I44:I45)</f>
        <v>2045.9179</v>
      </c>
      <c r="J43" s="21" t="n">
        <f aca="false">SUM(J44:J45)</f>
        <v>1744.351</v>
      </c>
      <c r="K43" s="21"/>
      <c r="L43" s="21" t="n">
        <f aca="false">SUM(L44:L45)</f>
        <v>1228.0086</v>
      </c>
      <c r="M43" s="21" t="n">
        <f aca="false">SUM(M44:M45)</f>
        <v>72.1608</v>
      </c>
      <c r="N43" s="21" t="n">
        <f aca="false">SUM(N44:N45)</f>
        <v>1155.8478</v>
      </c>
      <c r="O43" s="21"/>
      <c r="P43" s="21" t="n">
        <f aca="false">SUM(P44:P45)</f>
        <v>427.5939</v>
      </c>
      <c r="Q43" s="21" t="n">
        <f aca="false">SUM(Q44:Q45)</f>
        <v>239.236</v>
      </c>
      <c r="R43" s="21" t="n">
        <f aca="false">SUM(R44:R45)</f>
        <v>188.3579</v>
      </c>
      <c r="S43" s="23"/>
      <c r="T43" s="23"/>
      <c r="U43" s="23"/>
      <c r="V43" s="24" t="s">
        <v>35</v>
      </c>
    </row>
    <row r="44" customFormat="false" ht="23.1" hidden="false" customHeight="true" outlineLevel="0" collapsed="false">
      <c r="C44" s="25" t="s">
        <v>36</v>
      </c>
      <c r="D44" s="21" t="n">
        <v>3835.8282</v>
      </c>
      <c r="E44" s="21" t="n">
        <v>1828.3602</v>
      </c>
      <c r="F44" s="21" t="n">
        <v>2007.468</v>
      </c>
      <c r="G44" s="32"/>
      <c r="H44" s="21" t="n">
        <v>2406.6532</v>
      </c>
      <c r="I44" s="21" t="n">
        <v>1516.9634</v>
      </c>
      <c r="J44" s="21" t="n">
        <v>889.6898</v>
      </c>
      <c r="K44" s="32"/>
      <c r="L44" s="21" t="n">
        <v>1001.5811</v>
      </c>
      <c r="M44" s="21" t="n">
        <v>72.1608</v>
      </c>
      <c r="N44" s="21" t="n">
        <v>929.4203</v>
      </c>
      <c r="O44" s="32"/>
      <c r="P44" s="33" t="n">
        <v>427.5939</v>
      </c>
      <c r="Q44" s="33" t="n">
        <v>239.236</v>
      </c>
      <c r="R44" s="33" t="n">
        <v>188.3579</v>
      </c>
      <c r="S44" s="23"/>
      <c r="T44" s="23"/>
      <c r="U44" s="23"/>
      <c r="V44" s="23" t="s">
        <v>37</v>
      </c>
    </row>
    <row r="45" customFormat="false" ht="23.1" hidden="false" customHeight="true" outlineLevel="0" collapsed="false">
      <c r="C45" s="25" t="s">
        <v>38</v>
      </c>
      <c r="D45" s="21" t="n">
        <v>1610.0432</v>
      </c>
      <c r="E45" s="21" t="n">
        <v>528.9545</v>
      </c>
      <c r="F45" s="21" t="n">
        <v>1081.0887</v>
      </c>
      <c r="G45" s="22"/>
      <c r="H45" s="21" t="n">
        <v>1383.6157</v>
      </c>
      <c r="I45" s="21" t="n">
        <v>528.9545</v>
      </c>
      <c r="J45" s="21" t="n">
        <v>854.6612</v>
      </c>
      <c r="K45" s="22"/>
      <c r="L45" s="21" t="n">
        <v>226.4275</v>
      </c>
      <c r="M45" s="21" t="n">
        <v>0</v>
      </c>
      <c r="N45" s="21" t="n">
        <v>226.4275</v>
      </c>
      <c r="O45" s="22"/>
      <c r="P45" s="30" t="n">
        <v>0</v>
      </c>
      <c r="Q45" s="30" t="n">
        <v>0</v>
      </c>
      <c r="R45" s="30" t="n">
        <v>0</v>
      </c>
      <c r="S45" s="23"/>
      <c r="T45" s="23"/>
      <c r="U45" s="23"/>
      <c r="V45" s="23" t="s">
        <v>39</v>
      </c>
    </row>
    <row r="46" customFormat="false" ht="23.1" hidden="false" customHeight="true" outlineLevel="0" collapsed="false">
      <c r="B46" s="25" t="s">
        <v>40</v>
      </c>
      <c r="D46" s="21" t="n">
        <f aca="false">SUM(D47:D48)</f>
        <v>1030.7561</v>
      </c>
      <c r="E46" s="21" t="n">
        <f aca="false">SUM(E47:E48)</f>
        <v>697.2142</v>
      </c>
      <c r="F46" s="21" t="n">
        <f aca="false">SUM(F47:F48)</f>
        <v>333.5419</v>
      </c>
      <c r="G46" s="21"/>
      <c r="H46" s="21" t="n">
        <f aca="false">SUM(H47:H48)</f>
        <v>870.3671</v>
      </c>
      <c r="I46" s="21" t="n">
        <f aca="false">SUM(I47:I48)</f>
        <v>612.6435</v>
      </c>
      <c r="J46" s="21" t="n">
        <f aca="false">SUM(J47:J48)</f>
        <v>257.7236</v>
      </c>
      <c r="K46" s="21"/>
      <c r="L46" s="21" t="n">
        <f aca="false">SUM(L47:L48)</f>
        <v>160.389</v>
      </c>
      <c r="M46" s="21" t="n">
        <f aca="false">SUM(M47:M48)</f>
        <v>84.5707</v>
      </c>
      <c r="N46" s="21" t="n">
        <f aca="false">SUM(N47:N48)</f>
        <v>75.8183</v>
      </c>
      <c r="O46" s="21"/>
      <c r="P46" s="21" t="n">
        <f aca="false">SUM(P47:P48)</f>
        <v>0</v>
      </c>
      <c r="Q46" s="21" t="n">
        <f aca="false">SUM(Q47:Q48)</f>
        <v>0</v>
      </c>
      <c r="R46" s="21" t="n">
        <f aca="false">SUM(R47:R48)</f>
        <v>0</v>
      </c>
      <c r="S46" s="23"/>
      <c r="T46" s="23"/>
      <c r="U46" s="23" t="s">
        <v>41</v>
      </c>
    </row>
    <row r="47" customFormat="false" ht="23.1" hidden="false" customHeight="true" outlineLevel="0" collapsed="false">
      <c r="C47" s="25" t="s">
        <v>42</v>
      </c>
      <c r="D47" s="21" t="n">
        <v>115.4573</v>
      </c>
      <c r="E47" s="21" t="n">
        <v>115.4573</v>
      </c>
      <c r="F47" s="21" t="n">
        <v>0</v>
      </c>
      <c r="G47" s="32"/>
      <c r="H47" s="21" t="n">
        <v>115.4573</v>
      </c>
      <c r="I47" s="21" t="n">
        <v>115.4573</v>
      </c>
      <c r="J47" s="21" t="n">
        <v>0</v>
      </c>
      <c r="K47" s="32"/>
      <c r="L47" s="21" t="n">
        <v>0</v>
      </c>
      <c r="M47" s="21" t="n">
        <v>0</v>
      </c>
      <c r="N47" s="21" t="n">
        <v>0</v>
      </c>
      <c r="O47" s="21"/>
      <c r="P47" s="30" t="n">
        <v>0</v>
      </c>
      <c r="Q47" s="30" t="n">
        <v>0</v>
      </c>
      <c r="R47" s="30" t="n">
        <v>0</v>
      </c>
      <c r="S47" s="23"/>
      <c r="T47" s="23"/>
      <c r="U47" s="23"/>
      <c r="V47" s="23" t="s">
        <v>43</v>
      </c>
    </row>
    <row r="48" customFormat="false" ht="23.1" hidden="false" customHeight="true" outlineLevel="0" collapsed="false">
      <c r="C48" s="25" t="s">
        <v>44</v>
      </c>
      <c r="D48" s="21" t="n">
        <v>915.2988</v>
      </c>
      <c r="E48" s="21" t="n">
        <v>581.7569</v>
      </c>
      <c r="F48" s="21" t="n">
        <v>333.5419</v>
      </c>
      <c r="G48" s="22"/>
      <c r="H48" s="21" t="n">
        <v>754.9098</v>
      </c>
      <c r="I48" s="21" t="n">
        <v>497.1862</v>
      </c>
      <c r="J48" s="21" t="n">
        <v>257.7236</v>
      </c>
      <c r="K48" s="22"/>
      <c r="L48" s="21" t="n">
        <v>160.389</v>
      </c>
      <c r="M48" s="21" t="n">
        <v>84.5707</v>
      </c>
      <c r="N48" s="21" t="n">
        <v>75.8183</v>
      </c>
      <c r="O48" s="22"/>
      <c r="P48" s="30" t="n">
        <v>0</v>
      </c>
      <c r="Q48" s="30" t="n">
        <v>0</v>
      </c>
      <c r="R48" s="30" t="n">
        <v>0</v>
      </c>
      <c r="S48" s="23"/>
      <c r="T48" s="23"/>
      <c r="U48" s="23"/>
      <c r="V48" s="23" t="s">
        <v>45</v>
      </c>
    </row>
    <row r="49" customFormat="false" ht="23.1" hidden="false" customHeight="true" outlineLevel="0" collapsed="false">
      <c r="B49" s="25" t="s">
        <v>46</v>
      </c>
      <c r="D49" s="21" t="n">
        <v>864.4381</v>
      </c>
      <c r="E49" s="21" t="n">
        <v>560.7025</v>
      </c>
      <c r="F49" s="21" t="n">
        <v>303.7356</v>
      </c>
      <c r="G49" s="29"/>
      <c r="H49" s="21" t="n">
        <v>431.2683</v>
      </c>
      <c r="I49" s="21" t="n">
        <v>313.784</v>
      </c>
      <c r="J49" s="21" t="n">
        <v>117.4843</v>
      </c>
      <c r="K49" s="29"/>
      <c r="L49" s="21" t="n">
        <v>433.1698</v>
      </c>
      <c r="M49" s="21" t="n">
        <v>246.9185</v>
      </c>
      <c r="N49" s="21" t="n">
        <v>186.2513</v>
      </c>
      <c r="O49" s="29"/>
      <c r="P49" s="30" t="n">
        <v>0</v>
      </c>
      <c r="Q49" s="30" t="n">
        <v>0</v>
      </c>
      <c r="R49" s="30" t="n">
        <v>0</v>
      </c>
      <c r="S49" s="23"/>
      <c r="T49" s="23"/>
      <c r="U49" s="23" t="s">
        <v>56</v>
      </c>
    </row>
    <row r="50" s="26" customFormat="true" ht="23.1" hidden="false" customHeight="true" outlineLevel="0" collapsed="false">
      <c r="A50" s="23"/>
      <c r="B50" s="25" t="s">
        <v>48</v>
      </c>
      <c r="C50" s="23"/>
      <c r="D50" s="28" t="n">
        <v>0</v>
      </c>
      <c r="E50" s="28" t="n">
        <v>0</v>
      </c>
      <c r="F50" s="28" t="n">
        <v>0</v>
      </c>
      <c r="G50" s="22"/>
      <c r="H50" s="21" t="n">
        <v>0</v>
      </c>
      <c r="I50" s="21" t="n">
        <v>0</v>
      </c>
      <c r="J50" s="21" t="n">
        <v>0</v>
      </c>
      <c r="K50" s="22"/>
      <c r="L50" s="30" t="n">
        <v>0</v>
      </c>
      <c r="M50" s="30" t="n">
        <v>0</v>
      </c>
      <c r="N50" s="30" t="n">
        <v>0</v>
      </c>
      <c r="O50" s="22"/>
      <c r="P50" s="30" t="n">
        <v>0</v>
      </c>
      <c r="Q50" s="30" t="n">
        <v>0</v>
      </c>
      <c r="R50" s="30" t="n">
        <v>0</v>
      </c>
      <c r="S50" s="23"/>
      <c r="T50" s="23"/>
      <c r="U50" s="23" t="s">
        <v>49</v>
      </c>
      <c r="V50" s="23"/>
    </row>
    <row r="51" s="23" customFormat="true" ht="23.1" hidden="false" customHeight="true" outlineLevel="0" collapsed="false">
      <c r="A51" s="25" t="s">
        <v>50</v>
      </c>
      <c r="D51" s="21" t="n">
        <v>0</v>
      </c>
      <c r="E51" s="21" t="n">
        <v>0</v>
      </c>
      <c r="F51" s="21" t="n">
        <v>0</v>
      </c>
      <c r="G51" s="22"/>
      <c r="H51" s="21" t="n">
        <v>0</v>
      </c>
      <c r="I51" s="21" t="n">
        <v>0</v>
      </c>
      <c r="J51" s="21" t="n">
        <v>0</v>
      </c>
      <c r="K51" s="22"/>
      <c r="L51" s="21" t="n">
        <v>0</v>
      </c>
      <c r="M51" s="21" t="n">
        <v>0</v>
      </c>
      <c r="N51" s="21" t="n">
        <v>0</v>
      </c>
      <c r="O51" s="22"/>
      <c r="P51" s="21" t="n">
        <v>0</v>
      </c>
      <c r="Q51" s="21" t="n">
        <v>0</v>
      </c>
      <c r="R51" s="21" t="n">
        <v>0</v>
      </c>
      <c r="T51" s="23" t="s">
        <v>51</v>
      </c>
    </row>
    <row r="52" s="23" customFormat="true" ht="19.35" hidden="false" customHeight="true" outlineLevel="0" collapsed="false">
      <c r="D52" s="21"/>
      <c r="E52" s="21"/>
      <c r="F52" s="21"/>
      <c r="G52" s="22"/>
      <c r="H52" s="21"/>
      <c r="I52" s="21"/>
      <c r="J52" s="21"/>
      <c r="K52" s="22"/>
      <c r="L52" s="21"/>
      <c r="M52" s="21"/>
      <c r="N52" s="21"/>
      <c r="O52" s="22"/>
      <c r="P52" s="21"/>
      <c r="Q52" s="21"/>
      <c r="R52" s="21"/>
    </row>
    <row r="53" s="23" customFormat="true" ht="19.35" hidden="false" customHeight="true" outlineLevel="0" collapsed="false"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</row>
    <row r="54" s="19" customFormat="true" ht="30" hidden="false" customHeight="true" outlineLevel="0" collapsed="false">
      <c r="A54" s="27" t="s">
        <v>57</v>
      </c>
      <c r="B54" s="27"/>
      <c r="C54" s="27"/>
      <c r="D54" s="30" t="n">
        <f aca="false">SUM(D55:D56,D69)</f>
        <v>116582.734100001</v>
      </c>
      <c r="E54" s="30" t="n">
        <f aca="false">SUM(E55:E56,E69)</f>
        <v>31791.9352</v>
      </c>
      <c r="F54" s="30" t="n">
        <f aca="false">SUM(F55:F56,F69)</f>
        <v>84790.7988999998</v>
      </c>
      <c r="G54" s="30" t="n">
        <f aca="false">SUM(G55:G56,G69)</f>
        <v>0</v>
      </c>
      <c r="H54" s="30" t="n">
        <f aca="false">SUM(H55:H56,H69)</f>
        <v>95007.2757000004</v>
      </c>
      <c r="I54" s="30" t="n">
        <f aca="false">SUM(I55:I56,I69)</f>
        <v>23727.0287</v>
      </c>
      <c r="J54" s="30" t="n">
        <f aca="false">SUM(J55:J56,J69)</f>
        <v>71279.7438</v>
      </c>
      <c r="K54" s="30" t="n">
        <f aca="false">SUM(K55:K56,K69)</f>
        <v>0</v>
      </c>
      <c r="L54" s="30" t="n">
        <v>21397</v>
      </c>
      <c r="M54" s="30" t="n">
        <f aca="false">SUM(M55:M56,M69)</f>
        <v>7977.40649999999</v>
      </c>
      <c r="N54" s="30" t="n">
        <f aca="false">SUM(N55:N56,N69)</f>
        <v>13420.4441</v>
      </c>
      <c r="O54" s="30" t="n">
        <f aca="false">SUM(O55:O56,O69)</f>
        <v>0</v>
      </c>
      <c r="P54" s="30" t="n">
        <f aca="false">SUM(P55:P56,P69)</f>
        <v>177.3298</v>
      </c>
      <c r="Q54" s="30" t="n">
        <v>87</v>
      </c>
      <c r="R54" s="30" t="n">
        <f aca="false">SUM(R55:R56,R69)</f>
        <v>90.1078</v>
      </c>
      <c r="T54" s="31" t="s">
        <v>58</v>
      </c>
      <c r="U54" s="31"/>
      <c r="V54" s="31"/>
    </row>
    <row r="55" customFormat="false" ht="23.1" hidden="false" customHeight="true" outlineLevel="0" collapsed="false">
      <c r="A55" s="20" t="s">
        <v>22</v>
      </c>
      <c r="D55" s="33" t="n">
        <v>4908.9072</v>
      </c>
      <c r="E55" s="21" t="n">
        <v>267.4811</v>
      </c>
      <c r="F55" s="33" t="n">
        <v>4641.4261</v>
      </c>
      <c r="G55" s="32"/>
      <c r="H55" s="33" t="n">
        <v>4179.2249</v>
      </c>
      <c r="I55" s="33" t="n">
        <v>267.4811</v>
      </c>
      <c r="J55" s="32" t="n">
        <v>3911.7438</v>
      </c>
      <c r="K55" s="32"/>
      <c r="L55" s="33" t="n">
        <v>729.6823</v>
      </c>
      <c r="M55" s="32" t="n">
        <v>0</v>
      </c>
      <c r="N55" s="33" t="n">
        <v>729.6823</v>
      </c>
      <c r="O55" s="32"/>
      <c r="P55" s="33" t="n">
        <v>0</v>
      </c>
      <c r="Q55" s="33" t="n">
        <v>0</v>
      </c>
      <c r="R55" s="33" t="n">
        <v>0</v>
      </c>
      <c r="S55" s="23"/>
      <c r="T55" s="24" t="s">
        <v>23</v>
      </c>
      <c r="U55" s="23"/>
    </row>
    <row r="56" customFormat="false" ht="23.1" hidden="false" customHeight="true" outlineLevel="0" collapsed="false">
      <c r="A56" s="25" t="s">
        <v>24</v>
      </c>
      <c r="D56" s="33" t="n">
        <f aca="false">SUM(D57+D58+D59+D64+D67+D68)</f>
        <v>111659.645700001</v>
      </c>
      <c r="E56" s="33" t="n">
        <f aca="false">SUM(E57+E58+E59+E64+E67+E68)</f>
        <v>31510.2729</v>
      </c>
      <c r="F56" s="33" t="n">
        <f aca="false">SUM(F57+F58+F59+F64+F67+F68)</f>
        <v>80149.3727999998</v>
      </c>
      <c r="G56" s="33" t="n">
        <f aca="false">SUM(G57+G58+G59+G64+G67+G68)</f>
        <v>0</v>
      </c>
      <c r="H56" s="33" t="n">
        <f aca="false">SUM(H57+H58+H59+H64+H67+H68)</f>
        <v>90828.0508000004</v>
      </c>
      <c r="I56" s="33" t="n">
        <f aca="false">SUM(I57+I58+I59+I64+I67+I68)</f>
        <v>23459.5476</v>
      </c>
      <c r="J56" s="33" t="n">
        <v>67368</v>
      </c>
      <c r="K56" s="33" t="n">
        <f aca="false">SUM(K57+K58+K59+K64+K67+K68)</f>
        <v>0</v>
      </c>
      <c r="L56" s="33" t="n">
        <f aca="false">SUM(L57+L58+L59+L64+L67+L68)</f>
        <v>20653.9871</v>
      </c>
      <c r="M56" s="33" t="n">
        <f aca="false">SUM(M57+M58+M59+M64+M67+M68)</f>
        <v>7963.22529999999</v>
      </c>
      <c r="N56" s="33" t="n">
        <f aca="false">SUM(N57+N58+N59+N64+N67+N68)</f>
        <v>12690.7618</v>
      </c>
      <c r="O56" s="33" t="n">
        <f aca="false">SUM(O57+O58+O59+O64+O67+O68)</f>
        <v>0</v>
      </c>
      <c r="P56" s="33" t="n">
        <f aca="false">SUM(P57+P58+P59+P64+P67+P68)</f>
        <v>177.3298</v>
      </c>
      <c r="Q56" s="33" t="n">
        <v>87</v>
      </c>
      <c r="R56" s="33" t="n">
        <f aca="false">SUM(R57+R58+R59+R64+R67+R68)</f>
        <v>90.1078</v>
      </c>
      <c r="S56" s="23"/>
      <c r="T56" s="24" t="s">
        <v>25</v>
      </c>
      <c r="U56" s="23"/>
    </row>
    <row r="57" customFormat="false" ht="23.1" hidden="false" customHeight="true" outlineLevel="0" collapsed="false">
      <c r="B57" s="25" t="s">
        <v>26</v>
      </c>
      <c r="D57" s="33" t="n">
        <v>69.4893</v>
      </c>
      <c r="E57" s="21" t="n">
        <v>0</v>
      </c>
      <c r="F57" s="21" t="n">
        <v>69.4893</v>
      </c>
      <c r="G57" s="32"/>
      <c r="H57" s="33" t="n">
        <v>69.4893</v>
      </c>
      <c r="I57" s="33" t="n">
        <v>0</v>
      </c>
      <c r="J57" s="33" t="n">
        <v>69.4893</v>
      </c>
      <c r="K57" s="32"/>
      <c r="L57" s="33" t="n">
        <v>0</v>
      </c>
      <c r="M57" s="33" t="n">
        <v>0</v>
      </c>
      <c r="N57" s="33" t="n">
        <v>0</v>
      </c>
      <c r="O57" s="32"/>
      <c r="P57" s="33" t="n">
        <v>0</v>
      </c>
      <c r="Q57" s="33" t="n">
        <v>0</v>
      </c>
      <c r="R57" s="33" t="n">
        <v>0</v>
      </c>
      <c r="S57" s="23"/>
      <c r="T57" s="23"/>
      <c r="U57" s="23" t="s">
        <v>27</v>
      </c>
    </row>
    <row r="58" customFormat="false" ht="23.1" hidden="false" customHeight="true" outlineLevel="0" collapsed="false">
      <c r="B58" s="25" t="s">
        <v>28</v>
      </c>
      <c r="D58" s="33" t="n">
        <v>88552.2474000007</v>
      </c>
      <c r="E58" s="21" t="n">
        <v>24321.1018</v>
      </c>
      <c r="F58" s="33" t="n">
        <v>64231.1455999998</v>
      </c>
      <c r="G58" s="32"/>
      <c r="H58" s="33" t="n">
        <v>73519.8349000004</v>
      </c>
      <c r="I58" s="33" t="n">
        <v>18328.8899</v>
      </c>
      <c r="J58" s="32" t="n">
        <v>55190.945</v>
      </c>
      <c r="K58" s="32"/>
      <c r="L58" s="33" t="n">
        <v>14984.1917</v>
      </c>
      <c r="M58" s="32" t="n">
        <v>5974.99329999999</v>
      </c>
      <c r="N58" s="33" t="n">
        <v>9009.19840000001</v>
      </c>
      <c r="O58" s="32"/>
      <c r="P58" s="33" t="n">
        <v>48</v>
      </c>
      <c r="Q58" s="33" t="n">
        <v>0</v>
      </c>
      <c r="R58" s="33" t="n">
        <v>0</v>
      </c>
      <c r="S58" s="23"/>
      <c r="T58" s="23"/>
      <c r="U58" s="23" t="s">
        <v>29</v>
      </c>
    </row>
    <row r="59" customFormat="false" ht="23.1" hidden="false" customHeight="true" outlineLevel="0" collapsed="false">
      <c r="B59" s="25" t="s">
        <v>30</v>
      </c>
      <c r="D59" s="33" t="n">
        <f aca="false">SUM(D60:D61)</f>
        <v>21253.1229</v>
      </c>
      <c r="E59" s="33" t="n">
        <f aca="false">SUM(E60:E61)</f>
        <v>6735.3048</v>
      </c>
      <c r="F59" s="33" t="n">
        <f aca="false">SUM(F60:F61)</f>
        <v>14517.8181</v>
      </c>
      <c r="G59" s="33"/>
      <c r="H59" s="33" t="n">
        <f aca="false">SUM(H60:H61)</f>
        <v>15912.6001</v>
      </c>
      <c r="I59" s="33" t="n">
        <f aca="false">SUM(I60:I61)</f>
        <v>4869.3302</v>
      </c>
      <c r="J59" s="33" t="n">
        <f aca="false">SUM(J60:J61)</f>
        <v>11043.2699</v>
      </c>
      <c r="K59" s="33"/>
      <c r="L59" s="33" t="n">
        <f aca="false">SUM(L60:L61)</f>
        <v>5256.3139</v>
      </c>
      <c r="M59" s="33" t="n">
        <f aca="false">SUM(M60:M61)</f>
        <v>1840.8713</v>
      </c>
      <c r="N59" s="33" t="n">
        <f aca="false">SUM(N60:N61)</f>
        <v>3415.4426</v>
      </c>
      <c r="O59" s="33"/>
      <c r="P59" s="33" t="n">
        <f aca="false">SUM(P60:P61)</f>
        <v>84.1517</v>
      </c>
      <c r="Q59" s="33" t="n">
        <f aca="false">SUM(Q60:Q61)</f>
        <v>42.3219</v>
      </c>
      <c r="R59" s="33" t="n">
        <f aca="false">SUM(R60:R61)</f>
        <v>90.1078</v>
      </c>
      <c r="S59" s="23"/>
      <c r="T59" s="23"/>
      <c r="U59" s="23" t="s">
        <v>31</v>
      </c>
    </row>
    <row r="60" customFormat="false" ht="23.1" hidden="false" customHeight="true" outlineLevel="0" collapsed="false">
      <c r="C60" s="25" t="s">
        <v>32</v>
      </c>
      <c r="D60" s="33" t="n">
        <v>13889.6704</v>
      </c>
      <c r="E60" s="21" t="n">
        <v>4363.5435</v>
      </c>
      <c r="F60" s="21" t="n">
        <v>9526.12690000001</v>
      </c>
      <c r="G60" s="32"/>
      <c r="H60" s="33" t="n">
        <v>10343.6879</v>
      </c>
      <c r="I60" s="33" t="n">
        <v>3152.3215</v>
      </c>
      <c r="J60" s="33" t="n">
        <v>7191.36640000001</v>
      </c>
      <c r="K60" s="32"/>
      <c r="L60" s="33" t="n">
        <v>3482.9253</v>
      </c>
      <c r="M60" s="33" t="n">
        <v>1186.1187</v>
      </c>
      <c r="N60" s="33" t="n">
        <v>2296.8066</v>
      </c>
      <c r="O60" s="32"/>
      <c r="P60" s="33" t="n">
        <v>63</v>
      </c>
      <c r="Q60" s="21" t="n">
        <v>17.2186</v>
      </c>
      <c r="R60" s="22" t="n">
        <v>31.0022</v>
      </c>
      <c r="S60" s="23"/>
      <c r="T60" s="23"/>
      <c r="U60" s="23"/>
      <c r="V60" s="23" t="s">
        <v>33</v>
      </c>
    </row>
    <row r="61" customFormat="false" ht="23.1" hidden="false" customHeight="true" outlineLevel="0" collapsed="false">
      <c r="C61" s="25" t="s">
        <v>34</v>
      </c>
      <c r="D61" s="33" t="n">
        <f aca="false">SUM(D62:D63)</f>
        <v>7363.4525</v>
      </c>
      <c r="E61" s="33" t="n">
        <f aca="false">SUM(E62:E63)</f>
        <v>2371.7613</v>
      </c>
      <c r="F61" s="33" t="n">
        <f aca="false">SUM(F62:F63)</f>
        <v>4991.6912</v>
      </c>
      <c r="G61" s="33"/>
      <c r="H61" s="33" t="n">
        <f aca="false">SUM(H62:H63)</f>
        <v>5568.9122</v>
      </c>
      <c r="I61" s="33" t="n">
        <f aca="false">SUM(I62:I63)</f>
        <v>1717.0087</v>
      </c>
      <c r="J61" s="33" t="n">
        <f aca="false">SUM(J62:J63)</f>
        <v>3851.9035</v>
      </c>
      <c r="K61" s="33"/>
      <c r="L61" s="33" t="n">
        <f aca="false">SUM(L62:L63)</f>
        <v>1773.3886</v>
      </c>
      <c r="M61" s="33" t="n">
        <f aca="false">SUM(M62:M63)</f>
        <v>654.7526</v>
      </c>
      <c r="N61" s="33" t="n">
        <f aca="false">SUM(N62:N63)</f>
        <v>1118.636</v>
      </c>
      <c r="O61" s="33"/>
      <c r="P61" s="33" t="n">
        <f aca="false">SUM(P62:P63)</f>
        <v>21.1517</v>
      </c>
      <c r="Q61" s="33" t="n">
        <f aca="false">SUM(Q62:Q63)</f>
        <v>25.1033</v>
      </c>
      <c r="R61" s="33" t="n">
        <f aca="false">SUM(R62:R63)</f>
        <v>59.1056</v>
      </c>
      <c r="S61" s="23"/>
      <c r="T61" s="23"/>
      <c r="U61" s="23"/>
      <c r="V61" s="24" t="s">
        <v>59</v>
      </c>
    </row>
    <row r="62" customFormat="false" ht="23.1" hidden="false" customHeight="true" outlineLevel="0" collapsed="false">
      <c r="C62" s="25" t="s">
        <v>36</v>
      </c>
      <c r="D62" s="33" t="n">
        <v>5574.9783</v>
      </c>
      <c r="E62" s="21" t="n">
        <v>1776.1684</v>
      </c>
      <c r="F62" s="33" t="n">
        <v>3798.8099</v>
      </c>
      <c r="G62" s="32"/>
      <c r="H62" s="33" t="n">
        <v>4364.0151</v>
      </c>
      <c r="I62" s="21" t="n">
        <v>1374.4248</v>
      </c>
      <c r="J62" s="22" t="n">
        <v>2989.5903</v>
      </c>
      <c r="K62" s="32"/>
      <c r="L62" s="33" t="n">
        <v>1210.9632</v>
      </c>
      <c r="M62" s="21" t="n">
        <v>401.7436</v>
      </c>
      <c r="N62" s="21" t="n">
        <v>809.2196</v>
      </c>
      <c r="O62" s="32"/>
      <c r="P62" s="33"/>
      <c r="Q62" s="33" t="n">
        <v>25.1033</v>
      </c>
      <c r="R62" s="33" t="n">
        <v>37.9539</v>
      </c>
      <c r="S62" s="23"/>
      <c r="T62" s="23"/>
      <c r="U62" s="23"/>
      <c r="V62" s="23" t="s">
        <v>37</v>
      </c>
    </row>
    <row r="63" customFormat="false" ht="23.1" hidden="false" customHeight="true" outlineLevel="0" collapsed="false">
      <c r="C63" s="25" t="s">
        <v>38</v>
      </c>
      <c r="D63" s="33" t="n">
        <v>1788.4742</v>
      </c>
      <c r="E63" s="33" t="n">
        <v>595.5929</v>
      </c>
      <c r="F63" s="33" t="n">
        <v>1192.8813</v>
      </c>
      <c r="G63" s="32"/>
      <c r="H63" s="33" t="n">
        <v>1204.8971</v>
      </c>
      <c r="I63" s="33" t="n">
        <v>342.5839</v>
      </c>
      <c r="J63" s="33" t="n">
        <v>862.3132</v>
      </c>
      <c r="K63" s="32"/>
      <c r="L63" s="33" t="n">
        <v>562.4254</v>
      </c>
      <c r="M63" s="33" t="n">
        <v>253.009</v>
      </c>
      <c r="N63" s="33" t="n">
        <v>309.4164</v>
      </c>
      <c r="O63" s="32"/>
      <c r="P63" s="33" t="n">
        <v>21.1517</v>
      </c>
      <c r="Q63" s="33" t="n">
        <v>0</v>
      </c>
      <c r="R63" s="33" t="n">
        <v>21.1517</v>
      </c>
      <c r="S63" s="23"/>
      <c r="T63" s="23"/>
      <c r="U63" s="23"/>
      <c r="V63" s="23" t="s">
        <v>39</v>
      </c>
    </row>
    <row r="64" customFormat="false" ht="23.1" hidden="false" customHeight="true" outlineLevel="0" collapsed="false">
      <c r="B64" s="25" t="s">
        <v>40</v>
      </c>
      <c r="D64" s="33" t="n">
        <f aca="false">SUM(D65:D66)</f>
        <v>791.3963</v>
      </c>
      <c r="E64" s="33" t="n">
        <f aca="false">SUM(E65:E66)</f>
        <v>147.7296</v>
      </c>
      <c r="F64" s="33" t="n">
        <f aca="false">SUM(F65:F66)</f>
        <v>643.6667</v>
      </c>
      <c r="G64" s="33"/>
      <c r="H64" s="33" t="n">
        <f aca="false">SUM(H65:H66)</f>
        <v>680.5838</v>
      </c>
      <c r="I64" s="33" t="n">
        <f aca="false">SUM(I65:I66)</f>
        <v>57.3822</v>
      </c>
      <c r="J64" s="33" t="n">
        <f aca="false">SUM(J65:J66)</f>
        <v>623.2016</v>
      </c>
      <c r="K64" s="33"/>
      <c r="L64" s="33" t="n">
        <f aca="false">SUM(L65:L66)</f>
        <v>110.8125</v>
      </c>
      <c r="M64" s="33" t="n">
        <f aca="false">SUM(M65:M66)</f>
        <v>90.3474</v>
      </c>
      <c r="N64" s="33" t="n">
        <f aca="false">SUM(N65:N66)</f>
        <v>20.4651</v>
      </c>
      <c r="O64" s="33"/>
      <c r="P64" s="33" t="n">
        <f aca="false">SUM(P65:P66)</f>
        <v>45.1781</v>
      </c>
      <c r="Q64" s="33" t="n">
        <f aca="false">SUM(Q65:Q66)</f>
        <v>45.1781</v>
      </c>
      <c r="R64" s="33" t="n">
        <f aca="false">SUM(R65:R66)</f>
        <v>0</v>
      </c>
      <c r="S64" s="23"/>
      <c r="T64" s="23"/>
      <c r="U64" s="23" t="s">
        <v>41</v>
      </c>
    </row>
    <row r="65" customFormat="false" ht="23.1" hidden="false" customHeight="true" outlineLevel="0" collapsed="false">
      <c r="C65" s="25" t="s">
        <v>42</v>
      </c>
      <c r="D65" s="33" t="n">
        <v>88.6387</v>
      </c>
      <c r="E65" s="21" t="n">
        <v>0</v>
      </c>
      <c r="F65" s="33" t="n">
        <v>88.6387</v>
      </c>
      <c r="G65" s="32"/>
      <c r="H65" s="33" t="n">
        <v>88.6387</v>
      </c>
      <c r="I65" s="32" t="n">
        <v>0</v>
      </c>
      <c r="J65" s="32" t="n">
        <v>88.6387</v>
      </c>
      <c r="K65" s="32"/>
      <c r="L65" s="33" t="n">
        <v>0</v>
      </c>
      <c r="M65" s="33" t="n">
        <v>0</v>
      </c>
      <c r="N65" s="33" t="n">
        <v>0</v>
      </c>
      <c r="O65" s="32"/>
      <c r="P65" s="33" t="n">
        <v>0</v>
      </c>
      <c r="Q65" s="33" t="n">
        <v>0</v>
      </c>
      <c r="R65" s="33" t="n">
        <v>0</v>
      </c>
      <c r="S65" s="23"/>
      <c r="T65" s="23"/>
      <c r="U65" s="23"/>
      <c r="V65" s="23" t="s">
        <v>43</v>
      </c>
    </row>
    <row r="66" customFormat="false" ht="23.1" hidden="false" customHeight="true" outlineLevel="0" collapsed="false">
      <c r="C66" s="25" t="s">
        <v>44</v>
      </c>
      <c r="D66" s="33" t="n">
        <v>702.7576</v>
      </c>
      <c r="E66" s="32" t="n">
        <v>147.7296</v>
      </c>
      <c r="F66" s="32" t="n">
        <v>555.028</v>
      </c>
      <c r="G66" s="32"/>
      <c r="H66" s="33" t="n">
        <v>591.9451</v>
      </c>
      <c r="I66" s="32" t="n">
        <v>57.3822</v>
      </c>
      <c r="J66" s="32" t="n">
        <v>534.5629</v>
      </c>
      <c r="K66" s="32"/>
      <c r="L66" s="33" t="n">
        <v>110.8125</v>
      </c>
      <c r="M66" s="33" t="n">
        <v>90.3474</v>
      </c>
      <c r="N66" s="33" t="n">
        <v>20.4651</v>
      </c>
      <c r="O66" s="32"/>
      <c r="P66" s="33" t="n">
        <v>45.1781</v>
      </c>
      <c r="Q66" s="33" t="n">
        <v>45.1781</v>
      </c>
      <c r="R66" s="33" t="n">
        <v>0</v>
      </c>
      <c r="S66" s="23"/>
      <c r="T66" s="23"/>
      <c r="U66" s="23"/>
      <c r="V66" s="23" t="s">
        <v>45</v>
      </c>
    </row>
    <row r="67" customFormat="false" ht="23.1" hidden="false" customHeight="true" outlineLevel="0" collapsed="false">
      <c r="B67" s="25" t="s">
        <v>46</v>
      </c>
      <c r="D67" s="33" t="n">
        <v>993.3898</v>
      </c>
      <c r="E67" s="21" t="n">
        <v>306.1367</v>
      </c>
      <c r="F67" s="33" t="n">
        <v>687.2531</v>
      </c>
      <c r="G67" s="22"/>
      <c r="H67" s="33" t="n">
        <v>645.5427</v>
      </c>
      <c r="I67" s="33" t="n">
        <v>203.9453</v>
      </c>
      <c r="J67" s="33" t="n">
        <v>441.5974</v>
      </c>
      <c r="K67" s="22"/>
      <c r="L67" s="33" t="n">
        <v>302.669</v>
      </c>
      <c r="M67" s="33" t="n">
        <v>57.0133</v>
      </c>
      <c r="N67" s="33" t="n">
        <v>245.6557</v>
      </c>
      <c r="O67" s="22"/>
      <c r="P67" s="33" t="n">
        <v>0</v>
      </c>
      <c r="Q67" s="33" t="n">
        <v>0</v>
      </c>
      <c r="R67" s="33" t="n">
        <v>0</v>
      </c>
      <c r="S67" s="23"/>
      <c r="T67" s="23"/>
      <c r="U67" s="23" t="s">
        <v>56</v>
      </c>
    </row>
    <row r="68" s="26" customFormat="true" ht="23.1" hidden="false" customHeight="true" outlineLevel="0" collapsed="false">
      <c r="A68" s="23"/>
      <c r="B68" s="25" t="s">
        <v>48</v>
      </c>
      <c r="C68" s="23"/>
      <c r="D68" s="33" t="n">
        <v>0</v>
      </c>
      <c r="E68" s="33" t="n">
        <v>0</v>
      </c>
      <c r="F68" s="33" t="n">
        <v>0</v>
      </c>
      <c r="G68" s="32"/>
      <c r="H68" s="33" t="n">
        <v>0</v>
      </c>
      <c r="I68" s="33" t="n">
        <v>0</v>
      </c>
      <c r="J68" s="33" t="n">
        <v>0</v>
      </c>
      <c r="K68" s="32"/>
      <c r="L68" s="33" t="n">
        <v>0</v>
      </c>
      <c r="M68" s="33" t="n">
        <v>0</v>
      </c>
      <c r="N68" s="33" t="n">
        <v>0</v>
      </c>
      <c r="O68" s="32"/>
      <c r="P68" s="33" t="n">
        <v>0</v>
      </c>
      <c r="Q68" s="33" t="n">
        <v>0</v>
      </c>
      <c r="R68" s="33" t="n">
        <v>0</v>
      </c>
      <c r="S68" s="23"/>
      <c r="T68" s="23"/>
      <c r="U68" s="23" t="s">
        <v>49</v>
      </c>
      <c r="V68" s="23"/>
    </row>
    <row r="69" s="23" customFormat="true" ht="23.1" hidden="false" customHeight="true" outlineLevel="0" collapsed="false">
      <c r="A69" s="25" t="s">
        <v>50</v>
      </c>
      <c r="D69" s="21" t="n">
        <v>14.1812</v>
      </c>
      <c r="E69" s="21" t="n">
        <v>14.1812</v>
      </c>
      <c r="F69" s="21" t="n">
        <v>0</v>
      </c>
      <c r="G69" s="22"/>
      <c r="H69" s="21" t="n">
        <v>0</v>
      </c>
      <c r="I69" s="21" t="n">
        <v>0</v>
      </c>
      <c r="J69" s="21" t="n">
        <v>0</v>
      </c>
      <c r="K69" s="22"/>
      <c r="L69" s="21" t="n">
        <v>14.1812</v>
      </c>
      <c r="M69" s="21" t="n">
        <v>14.1812</v>
      </c>
      <c r="N69" s="21" t="n">
        <v>0</v>
      </c>
      <c r="O69" s="22"/>
      <c r="P69" s="21" t="n">
        <v>0</v>
      </c>
      <c r="Q69" s="21" t="n">
        <v>0</v>
      </c>
      <c r="R69" s="21" t="n">
        <v>0</v>
      </c>
      <c r="U69" s="23" t="s">
        <v>51</v>
      </c>
    </row>
    <row r="70" s="23" customFormat="true" ht="19.35" hidden="false" customHeight="true" outlineLevel="0" collapsed="false">
      <c r="D70" s="21"/>
      <c r="E70" s="21"/>
      <c r="F70" s="21"/>
      <c r="G70" s="22"/>
      <c r="H70" s="21"/>
      <c r="I70" s="21"/>
      <c r="J70" s="21"/>
      <c r="K70" s="22"/>
      <c r="L70" s="21"/>
      <c r="M70" s="21"/>
      <c r="N70" s="21"/>
      <c r="O70" s="22"/>
      <c r="P70" s="21"/>
      <c r="Q70" s="21"/>
      <c r="R70" s="21"/>
    </row>
    <row r="71" s="23" customFormat="true" ht="19.35" hidden="false" customHeight="true" outlineLevel="0" collapsed="false"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</row>
    <row r="72" s="19" customFormat="true" ht="30" hidden="false" customHeight="true" outlineLevel="0" collapsed="false">
      <c r="A72" s="27" t="s">
        <v>60</v>
      </c>
      <c r="B72" s="27"/>
      <c r="C72" s="27"/>
      <c r="D72" s="30" t="n">
        <v>102097.7829</v>
      </c>
      <c r="E72" s="28" t="n">
        <v>18989.966</v>
      </c>
      <c r="F72" s="28" t="n">
        <v>83107.8168999997</v>
      </c>
      <c r="G72" s="30"/>
      <c r="H72" s="30" t="n">
        <v>96323</v>
      </c>
      <c r="I72" s="28" t="n">
        <v>16860</v>
      </c>
      <c r="J72" s="28" t="n">
        <v>79463.0118999998</v>
      </c>
      <c r="K72" s="30"/>
      <c r="L72" s="30" t="n">
        <v>5697.22010000001</v>
      </c>
      <c r="M72" s="28" t="n">
        <v>2094.1354</v>
      </c>
      <c r="N72" s="28" t="n">
        <v>3603.0847</v>
      </c>
      <c r="O72" s="30"/>
      <c r="P72" s="30" t="n">
        <v>76.8631</v>
      </c>
      <c r="Q72" s="28" t="n">
        <v>35.1428</v>
      </c>
      <c r="R72" s="28" t="n">
        <v>41.7203</v>
      </c>
      <c r="T72" s="31" t="s">
        <v>61</v>
      </c>
      <c r="U72" s="31"/>
      <c r="V72" s="31"/>
    </row>
    <row r="73" customFormat="false" ht="23.1" hidden="false" customHeight="true" outlineLevel="0" collapsed="false">
      <c r="A73" s="20" t="s">
        <v>22</v>
      </c>
      <c r="D73" s="33" t="n">
        <v>7684.30120000001</v>
      </c>
      <c r="E73" s="21" t="n">
        <v>1213.1202</v>
      </c>
      <c r="F73" s="21" t="n">
        <v>6471.18100000001</v>
      </c>
      <c r="G73" s="32"/>
      <c r="H73" s="33" t="n">
        <v>7390.57560000001</v>
      </c>
      <c r="I73" s="21" t="n">
        <v>1158.2695</v>
      </c>
      <c r="J73" s="22" t="n">
        <v>6232.30610000001</v>
      </c>
      <c r="K73" s="32"/>
      <c r="L73" s="33" t="n">
        <v>293.7256</v>
      </c>
      <c r="M73" s="21" t="n">
        <v>54.8507</v>
      </c>
      <c r="N73" s="21" t="n">
        <v>238.8749</v>
      </c>
      <c r="O73" s="32"/>
      <c r="P73" s="33" t="n">
        <v>0</v>
      </c>
      <c r="Q73" s="33" t="n">
        <v>0</v>
      </c>
      <c r="R73" s="33" t="n">
        <v>0</v>
      </c>
      <c r="S73" s="23"/>
      <c r="T73" s="24" t="s">
        <v>23</v>
      </c>
      <c r="U73" s="23"/>
    </row>
    <row r="74" customFormat="false" ht="23.1" hidden="false" customHeight="true" outlineLevel="0" collapsed="false">
      <c r="A74" s="25" t="s">
        <v>24</v>
      </c>
      <c r="D74" s="33" t="n">
        <v>94414</v>
      </c>
      <c r="E74" s="33" t="n">
        <f aca="false">SUM(E75+E76+E77+E82+E85+E86)</f>
        <v>17776.8458</v>
      </c>
      <c r="F74" s="33" t="n">
        <f aca="false">SUM(F75+F76+F77+F82+F85+F86)</f>
        <v>76636.6358999996</v>
      </c>
      <c r="G74" s="32"/>
      <c r="H74" s="33" t="n">
        <v>88932</v>
      </c>
      <c r="I74" s="33" t="n">
        <f aca="false">SUM(I75+I76+I77+I82+I85+I86)</f>
        <v>15702.4183</v>
      </c>
      <c r="J74" s="33" t="n">
        <f aca="false">SUM(J75+J76+J77+J82+J85+J86)</f>
        <v>73230.7057999997</v>
      </c>
      <c r="K74" s="32"/>
      <c r="L74" s="33" t="n">
        <f aca="false">SUM(L75+L76+L77+L82+L85+L86)</f>
        <v>5403.4945</v>
      </c>
      <c r="M74" s="33" t="n">
        <f aca="false">SUM(M75+M76+M77+M82+M85+M86)</f>
        <v>2039.2847</v>
      </c>
      <c r="N74" s="33" t="n">
        <f aca="false">SUM(N75+N76+N77+N82+N85+N86)</f>
        <v>3364.2098</v>
      </c>
      <c r="O74" s="32"/>
      <c r="P74" s="33" t="n">
        <f aca="false">SUM(P85+P82+P77+P76+P75)</f>
        <v>76.8631</v>
      </c>
      <c r="Q74" s="33" t="n">
        <f aca="false">SUM(Q85+Q82+Q77+Q76+Q75)</f>
        <v>35.1428</v>
      </c>
      <c r="R74" s="33" t="n">
        <f aca="false">SUM(R85+R82+R77+R76+R75)</f>
        <v>41.7203</v>
      </c>
      <c r="S74" s="23"/>
      <c r="T74" s="24" t="s">
        <v>25</v>
      </c>
      <c r="U74" s="23"/>
    </row>
    <row r="75" customFormat="false" ht="23.1" hidden="false" customHeight="true" outlineLevel="0" collapsed="false">
      <c r="B75" s="25" t="s">
        <v>26</v>
      </c>
      <c r="D75" s="33" t="n">
        <v>0</v>
      </c>
      <c r="E75" s="33" t="n">
        <v>0</v>
      </c>
      <c r="F75" s="33" t="n">
        <v>0</v>
      </c>
      <c r="G75" s="22"/>
      <c r="H75" s="33" t="n">
        <v>0</v>
      </c>
      <c r="I75" s="33" t="n">
        <v>0</v>
      </c>
      <c r="J75" s="33" t="n">
        <v>0</v>
      </c>
      <c r="K75" s="22"/>
      <c r="L75" s="33" t="n">
        <v>0</v>
      </c>
      <c r="M75" s="33" t="n">
        <v>0</v>
      </c>
      <c r="N75" s="33" t="n">
        <v>0</v>
      </c>
      <c r="O75" s="22"/>
      <c r="P75" s="33" t="n">
        <v>0</v>
      </c>
      <c r="Q75" s="33" t="n">
        <v>0</v>
      </c>
      <c r="R75" s="33" t="n">
        <v>0</v>
      </c>
      <c r="S75" s="23"/>
      <c r="T75" s="23"/>
      <c r="U75" s="23" t="s">
        <v>27</v>
      </c>
    </row>
    <row r="76" customFormat="false" ht="23.1" hidden="false" customHeight="true" outlineLevel="0" collapsed="false">
      <c r="B76" s="25" t="s">
        <v>28</v>
      </c>
      <c r="D76" s="33" t="n">
        <v>78254.6090999994</v>
      </c>
      <c r="E76" s="21" t="n">
        <v>13413.6309</v>
      </c>
      <c r="F76" s="21" t="n">
        <v>64840.9781999996</v>
      </c>
      <c r="G76" s="32"/>
      <c r="H76" s="33" t="n">
        <v>73949.4443999993</v>
      </c>
      <c r="I76" s="21" t="n">
        <v>11696.055</v>
      </c>
      <c r="J76" s="22" t="n">
        <v>62253.3893999997</v>
      </c>
      <c r="K76" s="32"/>
      <c r="L76" s="33" t="n">
        <v>4260.51440000001</v>
      </c>
      <c r="M76" s="21" t="n">
        <v>1682.4331</v>
      </c>
      <c r="N76" s="21" t="n">
        <v>2578.0813</v>
      </c>
      <c r="O76" s="32"/>
      <c r="P76" s="33" t="n">
        <v>44.6503</v>
      </c>
      <c r="Q76" s="21" t="n">
        <v>35.1428</v>
      </c>
      <c r="R76" s="22" t="n">
        <v>9.5075</v>
      </c>
      <c r="S76" s="23"/>
      <c r="T76" s="23"/>
      <c r="U76" s="23" t="s">
        <v>29</v>
      </c>
    </row>
    <row r="77" customFormat="false" ht="23.1" hidden="false" customHeight="true" outlineLevel="0" collapsed="false">
      <c r="B77" s="25" t="s">
        <v>30</v>
      </c>
      <c r="D77" s="33" t="n">
        <f aca="false">SUM(D78:D79)</f>
        <v>14544.9706</v>
      </c>
      <c r="E77" s="33" t="n">
        <f aca="false">SUM(E78:E79)</f>
        <v>3969.9781</v>
      </c>
      <c r="F77" s="33" t="n">
        <f aca="false">SUM(F78:F79)</f>
        <v>10574.9925</v>
      </c>
      <c r="G77" s="33"/>
      <c r="H77" s="33" t="n">
        <f aca="false">SUM(H78:H79)</f>
        <v>13569.3752</v>
      </c>
      <c r="I77" s="33" t="n">
        <f aca="false">SUM(I78:I79)</f>
        <v>3701.6128</v>
      </c>
      <c r="J77" s="33" t="n">
        <f aca="false">SUM(J78:J79)</f>
        <v>9867.7624</v>
      </c>
      <c r="K77" s="33"/>
      <c r="L77" s="33" t="n">
        <f aca="false">SUM(L78:L79)</f>
        <v>975.5954</v>
      </c>
      <c r="M77" s="33" t="n">
        <f aca="false">SUM(M78:M79)</f>
        <v>268.3653</v>
      </c>
      <c r="N77" s="33" t="n">
        <f aca="false">SUM(N78:N79)</f>
        <v>707.2301</v>
      </c>
      <c r="O77" s="33"/>
      <c r="P77" s="33" t="n">
        <f aca="false">SUM(P78:P79)</f>
        <v>0</v>
      </c>
      <c r="Q77" s="33" t="n">
        <f aca="false">SUM(Q78:Q79)</f>
        <v>0</v>
      </c>
      <c r="R77" s="33" t="n">
        <f aca="false">SUM(R78:R79)</f>
        <v>0</v>
      </c>
      <c r="S77" s="23"/>
      <c r="T77" s="23"/>
      <c r="U77" s="23" t="s">
        <v>31</v>
      </c>
    </row>
    <row r="78" customFormat="false" ht="23.1" hidden="false" customHeight="true" outlineLevel="0" collapsed="false">
      <c r="C78" s="25" t="s">
        <v>32</v>
      </c>
      <c r="D78" s="33" t="n">
        <v>8581.2337</v>
      </c>
      <c r="E78" s="21" t="n">
        <v>2636.9949</v>
      </c>
      <c r="F78" s="21" t="n">
        <v>5944.2388</v>
      </c>
      <c r="G78" s="32"/>
      <c r="H78" s="33" t="n">
        <v>8140.8109</v>
      </c>
      <c r="I78" s="21" t="n">
        <v>2597.8865</v>
      </c>
      <c r="J78" s="22" t="n">
        <v>5542.9244</v>
      </c>
      <c r="K78" s="32"/>
      <c r="L78" s="32" t="n">
        <v>440.4228</v>
      </c>
      <c r="M78" s="32" t="n">
        <v>39.1084</v>
      </c>
      <c r="N78" s="32" t="n">
        <v>401.3144</v>
      </c>
      <c r="O78" s="32"/>
      <c r="P78" s="33" t="n">
        <v>0</v>
      </c>
      <c r="Q78" s="33" t="n">
        <v>0</v>
      </c>
      <c r="R78" s="33" t="n">
        <v>0</v>
      </c>
      <c r="S78" s="23"/>
      <c r="T78" s="23"/>
      <c r="U78" s="23"/>
      <c r="V78" s="23" t="s">
        <v>33</v>
      </c>
    </row>
    <row r="79" customFormat="false" ht="23.1" hidden="false" customHeight="true" outlineLevel="0" collapsed="false">
      <c r="C79" s="25" t="s">
        <v>34</v>
      </c>
      <c r="D79" s="32" t="n">
        <f aca="false">SUM(D80:D81)</f>
        <v>5963.7369</v>
      </c>
      <c r="E79" s="32" t="n">
        <f aca="false">SUM(E80:E81)</f>
        <v>1332.9832</v>
      </c>
      <c r="F79" s="32" t="n">
        <f aca="false">SUM(F80:F81)</f>
        <v>4630.7537</v>
      </c>
      <c r="G79" s="32"/>
      <c r="H79" s="32" t="n">
        <f aca="false">SUM(H80:H81)</f>
        <v>5428.5643</v>
      </c>
      <c r="I79" s="32" t="n">
        <f aca="false">SUM(I80:I81)</f>
        <v>1103.7263</v>
      </c>
      <c r="J79" s="32" t="n">
        <f aca="false">SUM(J80:J81)</f>
        <v>4324.838</v>
      </c>
      <c r="K79" s="32"/>
      <c r="L79" s="32" t="n">
        <f aca="false">SUM(L80:L81)</f>
        <v>535.1726</v>
      </c>
      <c r="M79" s="32" t="n">
        <f aca="false">SUM(M80:M81)</f>
        <v>229.2569</v>
      </c>
      <c r="N79" s="32" t="n">
        <f aca="false">SUM(N80:N81)</f>
        <v>305.9157</v>
      </c>
      <c r="O79" s="32"/>
      <c r="P79" s="32" t="n">
        <f aca="false">SUM(P80:P81)</f>
        <v>0</v>
      </c>
      <c r="Q79" s="32" t="n">
        <f aca="false">SUM(Q80:Q81)</f>
        <v>0</v>
      </c>
      <c r="R79" s="32" t="n">
        <f aca="false">SUM(R80:R81)</f>
        <v>0</v>
      </c>
      <c r="S79" s="23"/>
      <c r="T79" s="23"/>
      <c r="U79" s="23"/>
      <c r="V79" s="24" t="s">
        <v>59</v>
      </c>
    </row>
    <row r="80" customFormat="false" ht="23.1" hidden="false" customHeight="true" outlineLevel="0" collapsed="false">
      <c r="C80" s="25" t="s">
        <v>36</v>
      </c>
      <c r="D80" s="33" t="n">
        <v>5071.0291</v>
      </c>
      <c r="E80" s="33" t="n">
        <v>1103.9188</v>
      </c>
      <c r="F80" s="33" t="n">
        <v>3967.1103</v>
      </c>
      <c r="G80" s="32"/>
      <c r="H80" s="33" t="n">
        <v>4683.2242</v>
      </c>
      <c r="I80" s="33" t="n">
        <v>973.0134</v>
      </c>
      <c r="J80" s="33" t="n">
        <v>3710.2108</v>
      </c>
      <c r="K80" s="32"/>
      <c r="L80" s="33" t="n">
        <v>387.8049</v>
      </c>
      <c r="M80" s="33" t="n">
        <v>130.9054</v>
      </c>
      <c r="N80" s="33" t="n">
        <v>256.8995</v>
      </c>
      <c r="O80" s="32"/>
      <c r="P80" s="33" t="n">
        <v>0</v>
      </c>
      <c r="Q80" s="33" t="n">
        <v>0</v>
      </c>
      <c r="R80" s="33" t="n">
        <v>0</v>
      </c>
      <c r="S80" s="23"/>
      <c r="T80" s="23"/>
      <c r="U80" s="23"/>
      <c r="V80" s="23" t="s">
        <v>37</v>
      </c>
    </row>
    <row r="81" customFormat="false" ht="23.1" hidden="false" customHeight="true" outlineLevel="0" collapsed="false">
      <c r="C81" s="25" t="s">
        <v>38</v>
      </c>
      <c r="D81" s="33" t="n">
        <v>892.7078</v>
      </c>
      <c r="E81" s="33" t="n">
        <v>229.0644</v>
      </c>
      <c r="F81" s="33" t="n">
        <v>663.6434</v>
      </c>
      <c r="G81" s="32"/>
      <c r="H81" s="33" t="n">
        <v>745.3401</v>
      </c>
      <c r="I81" s="21" t="n">
        <v>130.7129</v>
      </c>
      <c r="J81" s="22" t="n">
        <v>614.6272</v>
      </c>
      <c r="K81" s="32"/>
      <c r="L81" s="33" t="n">
        <v>147.3677</v>
      </c>
      <c r="M81" s="21" t="n">
        <v>98.3515</v>
      </c>
      <c r="N81" s="21" t="n">
        <v>49.0162</v>
      </c>
      <c r="O81" s="32"/>
      <c r="P81" s="33" t="n">
        <v>0</v>
      </c>
      <c r="Q81" s="33" t="n">
        <v>0</v>
      </c>
      <c r="R81" s="33" t="n">
        <v>0</v>
      </c>
      <c r="S81" s="23"/>
      <c r="T81" s="23"/>
      <c r="U81" s="23"/>
      <c r="V81" s="23" t="s">
        <v>39</v>
      </c>
    </row>
    <row r="82" customFormat="false" ht="23.1" hidden="false" customHeight="true" outlineLevel="0" collapsed="false">
      <c r="B82" s="25" t="s">
        <v>40</v>
      </c>
      <c r="D82" s="33" t="n">
        <f aca="false">SUM(D83:D84)</f>
        <v>921.98</v>
      </c>
      <c r="E82" s="33" t="n">
        <f aca="false">SUM(E83:E84)</f>
        <v>295.6064</v>
      </c>
      <c r="F82" s="33" t="n">
        <f aca="false">SUM(F83:F84)</f>
        <v>626.3736</v>
      </c>
      <c r="G82" s="33"/>
      <c r="H82" s="33" t="n">
        <f aca="false">SUM(H83:H84)</f>
        <v>788.4984</v>
      </c>
      <c r="I82" s="33" t="n">
        <f aca="false">SUM(I83:I84)</f>
        <v>234.1488</v>
      </c>
      <c r="J82" s="33" t="n">
        <f aca="false">SUM(J83:J84)</f>
        <v>554.3496</v>
      </c>
      <c r="K82" s="33"/>
      <c r="L82" s="33" t="n">
        <f aca="false">SUM(L83:L84)</f>
        <v>101.2688</v>
      </c>
      <c r="M82" s="33" t="n">
        <f aca="false">SUM(M83:M84)</f>
        <v>61.4576</v>
      </c>
      <c r="N82" s="33" t="n">
        <f aca="false">SUM(N83:N84)</f>
        <v>39.8112</v>
      </c>
      <c r="O82" s="33"/>
      <c r="P82" s="33" t="n">
        <f aca="false">SUM(P83:P84)</f>
        <v>32.2128</v>
      </c>
      <c r="Q82" s="33" t="n">
        <f aca="false">SUM(Q83:Q84)</f>
        <v>0</v>
      </c>
      <c r="R82" s="33" t="n">
        <f aca="false">SUM(R83:R84)</f>
        <v>32.2128</v>
      </c>
      <c r="S82" s="23"/>
      <c r="T82" s="23"/>
      <c r="U82" s="23" t="s">
        <v>41</v>
      </c>
    </row>
    <row r="83" customFormat="false" ht="23.1" hidden="false" customHeight="true" outlineLevel="0" collapsed="false">
      <c r="C83" s="25" t="s">
        <v>42</v>
      </c>
      <c r="D83" s="33" t="n">
        <v>47.9359</v>
      </c>
      <c r="E83" s="21" t="n">
        <v>0</v>
      </c>
      <c r="F83" s="21" t="n">
        <v>47.9359</v>
      </c>
      <c r="G83" s="32"/>
      <c r="H83" s="33" t="n">
        <v>32.2128</v>
      </c>
      <c r="I83" s="21" t="n">
        <v>0</v>
      </c>
      <c r="J83" s="22" t="n">
        <v>32.2128</v>
      </c>
      <c r="K83" s="32"/>
      <c r="L83" s="33" t="n">
        <v>15.7231</v>
      </c>
      <c r="M83" s="21" t="n">
        <v>0</v>
      </c>
      <c r="N83" s="21" t="n">
        <v>15.7231</v>
      </c>
      <c r="O83" s="32"/>
      <c r="P83" s="33" t="n">
        <v>0</v>
      </c>
      <c r="Q83" s="33" t="n">
        <v>0</v>
      </c>
      <c r="R83" s="33" t="n">
        <v>0</v>
      </c>
      <c r="S83" s="23"/>
      <c r="T83" s="23"/>
      <c r="U83" s="23"/>
      <c r="V83" s="23" t="s">
        <v>43</v>
      </c>
    </row>
    <row r="84" customFormat="false" ht="23.1" hidden="false" customHeight="true" outlineLevel="0" collapsed="false">
      <c r="C84" s="25" t="s">
        <v>44</v>
      </c>
      <c r="D84" s="33" t="n">
        <v>874.0441</v>
      </c>
      <c r="E84" s="33" t="n">
        <v>295.6064</v>
      </c>
      <c r="F84" s="33" t="n">
        <v>578.4377</v>
      </c>
      <c r="G84" s="32"/>
      <c r="H84" s="33" t="n">
        <v>756.2856</v>
      </c>
      <c r="I84" s="33" t="n">
        <v>234.1488</v>
      </c>
      <c r="J84" s="33" t="n">
        <v>522.1368</v>
      </c>
      <c r="K84" s="32"/>
      <c r="L84" s="33" t="n">
        <v>85.5457</v>
      </c>
      <c r="M84" s="33" t="n">
        <v>61.4576</v>
      </c>
      <c r="N84" s="33" t="n">
        <v>24.0881</v>
      </c>
      <c r="O84" s="32"/>
      <c r="P84" s="33" t="n">
        <v>32.2128</v>
      </c>
      <c r="Q84" s="33" t="n">
        <v>0</v>
      </c>
      <c r="R84" s="33" t="n">
        <v>32.2128</v>
      </c>
      <c r="S84" s="23"/>
      <c r="T84" s="23"/>
      <c r="U84" s="23"/>
      <c r="V84" s="23" t="s">
        <v>45</v>
      </c>
    </row>
    <row r="85" customFormat="false" ht="23.1" hidden="false" customHeight="true" outlineLevel="0" collapsed="false">
      <c r="B85" s="25" t="s">
        <v>46</v>
      </c>
      <c r="D85" s="33" t="n">
        <v>649.5593</v>
      </c>
      <c r="E85" s="21" t="n">
        <v>77.7634</v>
      </c>
      <c r="F85" s="21" t="n">
        <v>571.7959</v>
      </c>
      <c r="G85" s="22"/>
      <c r="H85" s="33" t="n">
        <v>583.4434</v>
      </c>
      <c r="I85" s="33" t="n">
        <v>50.7347</v>
      </c>
      <c r="J85" s="33" t="n">
        <v>532.7087</v>
      </c>
      <c r="K85" s="22"/>
      <c r="L85" s="33" t="n">
        <v>66.1159</v>
      </c>
      <c r="M85" s="33" t="n">
        <v>27.0287</v>
      </c>
      <c r="N85" s="33" t="n">
        <v>39.0872</v>
      </c>
      <c r="O85" s="22"/>
      <c r="P85" s="33" t="n">
        <v>0</v>
      </c>
      <c r="Q85" s="33" t="n">
        <v>0</v>
      </c>
      <c r="R85" s="33" t="n">
        <v>0</v>
      </c>
      <c r="S85" s="23"/>
      <c r="T85" s="23"/>
      <c r="U85" s="23" t="s">
        <v>47</v>
      </c>
    </row>
    <row r="86" s="26" customFormat="true" ht="23.1" hidden="false" customHeight="true" outlineLevel="0" collapsed="false">
      <c r="A86" s="23"/>
      <c r="B86" s="25" t="s">
        <v>48</v>
      </c>
      <c r="C86" s="23"/>
      <c r="D86" s="33" t="n">
        <v>42.3627</v>
      </c>
      <c r="E86" s="21" t="n">
        <v>19.867</v>
      </c>
      <c r="F86" s="21" t="n">
        <v>22.4957</v>
      </c>
      <c r="G86" s="32"/>
      <c r="H86" s="33" t="n">
        <v>42.3627</v>
      </c>
      <c r="I86" s="21" t="n">
        <v>19.867</v>
      </c>
      <c r="J86" s="22" t="n">
        <v>22.4957</v>
      </c>
      <c r="K86" s="32"/>
      <c r="L86" s="33" t="n">
        <v>0</v>
      </c>
      <c r="M86" s="33" t="n">
        <v>0</v>
      </c>
      <c r="N86" s="33" t="n">
        <v>0</v>
      </c>
      <c r="O86" s="32"/>
      <c r="P86" s="33" t="n">
        <v>0</v>
      </c>
      <c r="Q86" s="33" t="n">
        <v>0</v>
      </c>
      <c r="R86" s="33" t="n">
        <v>0</v>
      </c>
      <c r="S86" s="23"/>
      <c r="T86" s="23"/>
      <c r="U86" s="23" t="s">
        <v>49</v>
      </c>
      <c r="V86" s="23"/>
    </row>
    <row r="87" s="23" customFormat="true" ht="23.1" hidden="false" customHeight="true" outlineLevel="0" collapsed="false">
      <c r="A87" s="25" t="s">
        <v>50</v>
      </c>
      <c r="D87" s="21" t="n">
        <v>0</v>
      </c>
      <c r="E87" s="21" t="n">
        <v>0</v>
      </c>
      <c r="F87" s="21" t="n">
        <v>0</v>
      </c>
      <c r="G87" s="22"/>
      <c r="H87" s="21" t="n">
        <v>0</v>
      </c>
      <c r="I87" s="21" t="n">
        <v>0</v>
      </c>
      <c r="J87" s="21" t="n">
        <v>0</v>
      </c>
      <c r="K87" s="22"/>
      <c r="L87" s="21" t="n">
        <v>0</v>
      </c>
      <c r="M87" s="21" t="n">
        <v>0</v>
      </c>
      <c r="N87" s="21" t="n">
        <v>0</v>
      </c>
      <c r="O87" s="22"/>
      <c r="P87" s="33" t="n">
        <v>0</v>
      </c>
      <c r="Q87" s="33" t="n">
        <v>0</v>
      </c>
      <c r="R87" s="33" t="n">
        <v>0</v>
      </c>
      <c r="T87" s="23" t="s">
        <v>51</v>
      </c>
    </row>
    <row r="88" s="23" customFormat="true" ht="19.35" hidden="false" customHeight="true" outlineLevel="0" collapsed="false">
      <c r="D88" s="21"/>
      <c r="E88" s="21"/>
      <c r="F88" s="21"/>
      <c r="G88" s="22"/>
      <c r="H88" s="21"/>
      <c r="I88" s="21"/>
      <c r="J88" s="21"/>
      <c r="K88" s="22"/>
      <c r="L88" s="21"/>
      <c r="M88" s="21"/>
      <c r="N88" s="21"/>
      <c r="O88" s="22"/>
      <c r="P88" s="33"/>
      <c r="Q88" s="33"/>
      <c r="R88" s="33"/>
    </row>
    <row r="89" s="23" customFormat="true" ht="19.35" hidden="false" customHeight="true" outlineLevel="0" collapsed="false"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s="19" customFormat="true" ht="30" hidden="false" customHeight="true" outlineLevel="0" collapsed="false">
      <c r="A90" s="27" t="s">
        <v>62</v>
      </c>
      <c r="B90" s="27"/>
      <c r="C90" s="27"/>
      <c r="D90" s="30" t="n">
        <v>119275.8404</v>
      </c>
      <c r="E90" s="28" t="n">
        <v>25321.973</v>
      </c>
      <c r="F90" s="28" t="n">
        <v>93953.8673999994</v>
      </c>
      <c r="G90" s="30"/>
      <c r="H90" s="30" t="n">
        <v>102834</v>
      </c>
      <c r="I90" s="28" t="n">
        <v>18488</v>
      </c>
      <c r="J90" s="28" t="n">
        <v>84345.5978999993</v>
      </c>
      <c r="K90" s="30"/>
      <c r="L90" s="30" t="n">
        <v>16375.9733</v>
      </c>
      <c r="M90" s="28" t="n">
        <v>6818.946</v>
      </c>
      <c r="N90" s="28" t="n">
        <v>9557.0273</v>
      </c>
      <c r="O90" s="30"/>
      <c r="P90" s="30" t="n">
        <v>67.1462</v>
      </c>
      <c r="Q90" s="30" t="n">
        <v>15.904</v>
      </c>
      <c r="R90" s="30" t="n">
        <v>51.2422</v>
      </c>
      <c r="T90" s="31" t="s">
        <v>63</v>
      </c>
      <c r="U90" s="31"/>
      <c r="V90" s="31"/>
    </row>
    <row r="91" customFormat="false" ht="23.1" hidden="false" customHeight="true" outlineLevel="0" collapsed="false">
      <c r="A91" s="20" t="s">
        <v>22</v>
      </c>
      <c r="D91" s="33" t="n">
        <v>862.3193</v>
      </c>
      <c r="E91" s="21" t="n">
        <v>230.6346</v>
      </c>
      <c r="F91" s="21" t="n">
        <v>631.6847</v>
      </c>
      <c r="G91" s="32"/>
      <c r="H91" s="33" t="n">
        <v>673.141</v>
      </c>
      <c r="I91" s="21" t="n">
        <v>230.6346</v>
      </c>
      <c r="J91" s="22" t="n">
        <v>442.5064</v>
      </c>
      <c r="K91" s="32"/>
      <c r="L91" s="33" t="n">
        <v>189.1783</v>
      </c>
      <c r="M91" s="21" t="n">
        <v>0</v>
      </c>
      <c r="N91" s="21" t="n">
        <v>189.1783</v>
      </c>
      <c r="O91" s="32"/>
      <c r="P91" s="33" t="n">
        <v>0</v>
      </c>
      <c r="Q91" s="33" t="n">
        <v>0</v>
      </c>
      <c r="R91" s="33" t="n">
        <v>0</v>
      </c>
      <c r="S91" s="23"/>
      <c r="T91" s="24" t="s">
        <v>23</v>
      </c>
      <c r="U91" s="23"/>
    </row>
    <row r="92" customFormat="false" ht="23.1" hidden="false" customHeight="true" outlineLevel="0" collapsed="false">
      <c r="A92" s="25" t="s">
        <v>24</v>
      </c>
      <c r="D92" s="33" t="n">
        <f aca="false">SUM(D93:D95,D100,D103:D104)</f>
        <v>118288.5931</v>
      </c>
      <c r="E92" s="33" t="n">
        <f aca="false">SUM(E93:E95,E100,E103:E104)</f>
        <v>24966.4104</v>
      </c>
      <c r="F92" s="33" t="n">
        <f aca="false">SUM(F93:F95,F100,F103:F104)</f>
        <v>93322.1826999992</v>
      </c>
      <c r="G92" s="33"/>
      <c r="H92" s="33" t="n">
        <f aca="false">SUM(H93:H95,H100,H103:H104)</f>
        <v>102034.6519</v>
      </c>
      <c r="I92" s="33" t="n">
        <f aca="false">SUM(I93:I95,I100,I103:I104)</f>
        <v>18131.5604</v>
      </c>
      <c r="J92" s="33" t="n">
        <f aca="false">SUM(J93:J95,J100,J103:J104)</f>
        <v>83903.0914999995</v>
      </c>
      <c r="K92" s="33"/>
      <c r="L92" s="33" t="n">
        <f aca="false">SUM(L93:L95,L100,L103:L104)</f>
        <v>16186.795</v>
      </c>
      <c r="M92" s="33" t="n">
        <f aca="false">SUM(M93:M95,M100,M103:M104)</f>
        <v>6818.946</v>
      </c>
      <c r="N92" s="33" t="n">
        <f aca="false">SUM(N93:N95,N100,N103:N104)</f>
        <v>9367.849</v>
      </c>
      <c r="O92" s="33"/>
      <c r="P92" s="33" t="n">
        <f aca="false">SUM(P93:P95,P100,P103:P104)</f>
        <v>67.1462</v>
      </c>
      <c r="Q92" s="33" t="n">
        <f aca="false">SUM(Q93:Q95,Q100,Q103:Q104)</f>
        <v>15.904</v>
      </c>
      <c r="R92" s="33" t="n">
        <f aca="false">SUM(R93:R95,R100,R103:R104)</f>
        <v>51.2422</v>
      </c>
      <c r="S92" s="23"/>
      <c r="T92" s="24" t="s">
        <v>25</v>
      </c>
      <c r="U92" s="23"/>
    </row>
    <row r="93" customFormat="false" ht="23.1" hidden="false" customHeight="true" outlineLevel="0" collapsed="false">
      <c r="B93" s="25" t="s">
        <v>26</v>
      </c>
      <c r="D93" s="32" t="n">
        <v>0</v>
      </c>
      <c r="E93" s="32" t="n">
        <v>0</v>
      </c>
      <c r="F93" s="32" t="n">
        <v>0</v>
      </c>
      <c r="G93" s="22"/>
      <c r="H93" s="33" t="n">
        <v>0</v>
      </c>
      <c r="I93" s="33" t="n">
        <v>0</v>
      </c>
      <c r="J93" s="33" t="n">
        <v>0</v>
      </c>
      <c r="K93" s="22"/>
      <c r="L93" s="33" t="n">
        <v>0</v>
      </c>
      <c r="M93" s="33" t="n">
        <v>0</v>
      </c>
      <c r="N93" s="33" t="n">
        <v>0</v>
      </c>
      <c r="O93" s="22"/>
      <c r="P93" s="33" t="n">
        <v>0</v>
      </c>
      <c r="Q93" s="33" t="n">
        <v>0</v>
      </c>
      <c r="R93" s="33" t="n">
        <v>0</v>
      </c>
      <c r="S93" s="23"/>
      <c r="T93" s="23"/>
      <c r="U93" s="23" t="s">
        <v>27</v>
      </c>
    </row>
    <row r="94" customFormat="false" ht="23.1" hidden="false" customHeight="true" outlineLevel="0" collapsed="false">
      <c r="B94" s="25" t="s">
        <v>28</v>
      </c>
      <c r="D94" s="33" t="n">
        <v>97847.9415999996</v>
      </c>
      <c r="E94" s="33" t="n">
        <v>17936.5659</v>
      </c>
      <c r="F94" s="33" t="n">
        <v>79911.3756999992</v>
      </c>
      <c r="G94" s="22"/>
      <c r="H94" s="33" t="n">
        <v>86871.6684999996</v>
      </c>
      <c r="I94" s="33" t="n">
        <v>13837.7539</v>
      </c>
      <c r="J94" s="33" t="n">
        <v>73033.9145999995</v>
      </c>
      <c r="K94" s="22"/>
      <c r="L94" s="33" t="n">
        <v>10925.0309</v>
      </c>
      <c r="M94" s="33" t="n">
        <v>4098.812</v>
      </c>
      <c r="N94" s="33" t="n">
        <v>6826.21889999999</v>
      </c>
      <c r="O94" s="22"/>
      <c r="P94" s="32" t="n">
        <v>51.2422</v>
      </c>
      <c r="Q94" s="32" t="n">
        <v>0</v>
      </c>
      <c r="R94" s="32" t="n">
        <v>51.2422</v>
      </c>
      <c r="S94" s="23"/>
      <c r="T94" s="23"/>
      <c r="U94" s="23" t="s">
        <v>29</v>
      </c>
    </row>
    <row r="95" customFormat="false" ht="23.1" hidden="false" customHeight="true" outlineLevel="0" collapsed="false">
      <c r="B95" s="25" t="s">
        <v>30</v>
      </c>
      <c r="D95" s="32" t="n">
        <f aca="false">SUM(D96:D97)</f>
        <v>19829.2255</v>
      </c>
      <c r="E95" s="32" t="n">
        <f aca="false">SUM(E96:E97)</f>
        <v>6814.0029</v>
      </c>
      <c r="F95" s="32" t="n">
        <f aca="false">SUM(F96:F97)</f>
        <v>13015.2226</v>
      </c>
      <c r="G95" s="32"/>
      <c r="H95" s="32" t="n">
        <f aca="false">SUM(H96:H97)</f>
        <v>14831.3094</v>
      </c>
      <c r="I95" s="32" t="n">
        <f aca="false">SUM(I96:I97)</f>
        <v>4248.8826</v>
      </c>
      <c r="J95" s="32" t="n">
        <f aca="false">SUM(J96:J97)</f>
        <v>10582.4268</v>
      </c>
      <c r="K95" s="32"/>
      <c r="L95" s="32" t="n">
        <f aca="false">SUM(L96:L97)</f>
        <v>4982.0121</v>
      </c>
      <c r="M95" s="32" t="n">
        <f aca="false">SUM(M96:M97)</f>
        <v>2549.2163</v>
      </c>
      <c r="N95" s="32" t="n">
        <f aca="false">SUM(N96:N97)</f>
        <v>2432.7958</v>
      </c>
      <c r="O95" s="32"/>
      <c r="P95" s="32" t="n">
        <f aca="false">SUM(P96:P97)</f>
        <v>15.904</v>
      </c>
      <c r="Q95" s="32" t="n">
        <f aca="false">SUM(Q96:Q97)</f>
        <v>15.904</v>
      </c>
      <c r="R95" s="32" t="n">
        <f aca="false">SUM(R96:R97)</f>
        <v>0</v>
      </c>
      <c r="S95" s="23"/>
      <c r="T95" s="23"/>
      <c r="U95" s="23" t="s">
        <v>31</v>
      </c>
    </row>
    <row r="96" customFormat="false" ht="23.1" hidden="false" customHeight="true" outlineLevel="0" collapsed="false">
      <c r="C96" s="25" t="s">
        <v>32</v>
      </c>
      <c r="D96" s="33" t="n">
        <v>12947.548</v>
      </c>
      <c r="E96" s="33" t="n">
        <v>4267.6022</v>
      </c>
      <c r="F96" s="33" t="n">
        <v>8679.9458</v>
      </c>
      <c r="G96" s="32"/>
      <c r="H96" s="33" t="n">
        <v>9545.34130000001</v>
      </c>
      <c r="I96" s="33" t="n">
        <v>2819.4836</v>
      </c>
      <c r="J96" s="33" t="n">
        <v>6725.8577</v>
      </c>
      <c r="K96" s="32"/>
      <c r="L96" s="33" t="n">
        <v>3402.2067</v>
      </c>
      <c r="M96" s="21" t="n">
        <v>1448.1186</v>
      </c>
      <c r="N96" s="21" t="n">
        <v>1954.0881</v>
      </c>
      <c r="O96" s="32"/>
      <c r="P96" s="33" t="n">
        <v>0</v>
      </c>
      <c r="Q96" s="33" t="n">
        <v>0</v>
      </c>
      <c r="R96" s="33" t="n">
        <v>0</v>
      </c>
      <c r="S96" s="23"/>
      <c r="T96" s="23"/>
      <c r="U96" s="23"/>
      <c r="V96" s="23" t="s">
        <v>33</v>
      </c>
    </row>
    <row r="97" customFormat="false" ht="23.1" hidden="false" customHeight="true" outlineLevel="0" collapsed="false">
      <c r="C97" s="25" t="s">
        <v>34</v>
      </c>
      <c r="D97" s="33" t="n">
        <f aca="false">SUM(D98:D99)</f>
        <v>6881.6775</v>
      </c>
      <c r="E97" s="33" t="n">
        <f aca="false">SUM(E98:E99)</f>
        <v>2546.4007</v>
      </c>
      <c r="F97" s="33" t="n">
        <f aca="false">SUM(F98:F99)</f>
        <v>4335.2768</v>
      </c>
      <c r="G97" s="33"/>
      <c r="H97" s="33" t="n">
        <f aca="false">SUM(H98:H99)</f>
        <v>5285.9681</v>
      </c>
      <c r="I97" s="33" t="n">
        <f aca="false">SUM(I98:I99)</f>
        <v>1429.399</v>
      </c>
      <c r="J97" s="33" t="n">
        <f aca="false">SUM(J98:J99)</f>
        <v>3856.5691</v>
      </c>
      <c r="K97" s="33"/>
      <c r="L97" s="33" t="n">
        <f aca="false">SUM(L98:L99)</f>
        <v>1579.8054</v>
      </c>
      <c r="M97" s="33" t="n">
        <f aca="false">SUM(M98:M99)</f>
        <v>1101.0977</v>
      </c>
      <c r="N97" s="33" t="n">
        <f aca="false">SUM(N98:N99)</f>
        <v>478.7077</v>
      </c>
      <c r="O97" s="33"/>
      <c r="P97" s="33" t="n">
        <f aca="false">SUM(P98:P99)</f>
        <v>15.904</v>
      </c>
      <c r="Q97" s="33" t="n">
        <f aca="false">SUM(Q98:Q99)</f>
        <v>15.904</v>
      </c>
      <c r="R97" s="33" t="n">
        <f aca="false">SUM(R98:R99)</f>
        <v>0</v>
      </c>
      <c r="S97" s="23"/>
      <c r="T97" s="23"/>
      <c r="U97" s="23"/>
      <c r="V97" s="24" t="s">
        <v>35</v>
      </c>
    </row>
    <row r="98" customFormat="false" ht="23.1" hidden="false" customHeight="true" outlineLevel="0" collapsed="false">
      <c r="C98" s="25" t="s">
        <v>36</v>
      </c>
      <c r="D98" s="33" t="n">
        <v>6249.8693</v>
      </c>
      <c r="E98" s="21" t="n">
        <v>2151.9558</v>
      </c>
      <c r="F98" s="21" t="n">
        <v>4097.9135</v>
      </c>
      <c r="G98" s="32"/>
      <c r="H98" s="33" t="n">
        <v>5045.0801</v>
      </c>
      <c r="I98" s="21" t="n">
        <v>1354.7489</v>
      </c>
      <c r="J98" s="22" t="n">
        <v>3690.3312</v>
      </c>
      <c r="K98" s="32"/>
      <c r="L98" s="33" t="n">
        <v>1188.8852</v>
      </c>
      <c r="M98" s="33" t="n">
        <v>781.3029</v>
      </c>
      <c r="N98" s="33" t="n">
        <v>407.5823</v>
      </c>
      <c r="O98" s="32"/>
      <c r="P98" s="33" t="n">
        <v>15.904</v>
      </c>
      <c r="Q98" s="21" t="n">
        <v>15.904</v>
      </c>
      <c r="R98" s="22" t="n">
        <v>0</v>
      </c>
      <c r="S98" s="23"/>
      <c r="T98" s="23"/>
      <c r="U98" s="23"/>
      <c r="V98" s="23" t="s">
        <v>37</v>
      </c>
    </row>
    <row r="99" customFormat="false" ht="23.1" hidden="false" customHeight="true" outlineLevel="0" collapsed="false">
      <c r="C99" s="25" t="s">
        <v>38</v>
      </c>
      <c r="D99" s="33" t="n">
        <v>631.8082</v>
      </c>
      <c r="E99" s="32" t="n">
        <v>394.4449</v>
      </c>
      <c r="F99" s="32" t="n">
        <v>237.3633</v>
      </c>
      <c r="G99" s="32"/>
      <c r="H99" s="33" t="n">
        <v>240.888</v>
      </c>
      <c r="I99" s="33" t="n">
        <v>74.6501</v>
      </c>
      <c r="J99" s="33" t="n">
        <v>166.2379</v>
      </c>
      <c r="K99" s="32"/>
      <c r="L99" s="33" t="n">
        <v>390.9202</v>
      </c>
      <c r="M99" s="32" t="n">
        <v>319.7948</v>
      </c>
      <c r="N99" s="32" t="n">
        <v>71.1254</v>
      </c>
      <c r="O99" s="32"/>
      <c r="P99" s="33" t="n">
        <v>0</v>
      </c>
      <c r="Q99" s="33" t="n">
        <v>0</v>
      </c>
      <c r="R99" s="33" t="n">
        <v>0</v>
      </c>
      <c r="S99" s="23"/>
      <c r="T99" s="23"/>
      <c r="U99" s="23"/>
      <c r="V99" s="23" t="s">
        <v>39</v>
      </c>
    </row>
    <row r="100" customFormat="false" ht="23.1" hidden="false" customHeight="true" outlineLevel="0" collapsed="false">
      <c r="B100" s="25" t="s">
        <v>40</v>
      </c>
      <c r="D100" s="33" t="n">
        <f aca="false">SUM(D101:D102)</f>
        <v>407.8257</v>
      </c>
      <c r="E100" s="33" t="n">
        <f aca="false">SUM(E101:E102)</f>
        <v>97.6963</v>
      </c>
      <c r="F100" s="33" t="n">
        <f aca="false">SUM(F101:F102)</f>
        <v>310.1294</v>
      </c>
      <c r="G100" s="33"/>
      <c r="H100" s="33" t="n">
        <f aca="false">SUM(H101:H102)</f>
        <v>208.0268</v>
      </c>
      <c r="I100" s="33" t="n">
        <f aca="false">SUM(I101:I102)</f>
        <v>0</v>
      </c>
      <c r="J100" s="33" t="n">
        <f aca="false">SUM(J101:J102)</f>
        <v>208.0268</v>
      </c>
      <c r="K100" s="33"/>
      <c r="L100" s="33" t="n">
        <f aca="false">SUM(L101:L102)</f>
        <v>279.752</v>
      </c>
      <c r="M100" s="33" t="n">
        <f aca="false">SUM(M101:M102)</f>
        <v>170.9177</v>
      </c>
      <c r="N100" s="33" t="n">
        <f aca="false">SUM(N101:N102)</f>
        <v>108.8343</v>
      </c>
      <c r="O100" s="33"/>
      <c r="P100" s="33" t="n">
        <f aca="false">SUM(P101:P102)</f>
        <v>0</v>
      </c>
      <c r="Q100" s="33" t="n">
        <f aca="false">SUM(Q101:Q102)</f>
        <v>0</v>
      </c>
      <c r="R100" s="33" t="n">
        <f aca="false">SUM(R101:R102)</f>
        <v>0</v>
      </c>
      <c r="S100" s="23"/>
      <c r="T100" s="23"/>
      <c r="U100" s="23" t="s">
        <v>41</v>
      </c>
    </row>
    <row r="101" customFormat="false" ht="23.1" hidden="false" customHeight="true" outlineLevel="0" collapsed="false">
      <c r="C101" s="25" t="s">
        <v>42</v>
      </c>
      <c r="D101" s="33" t="n">
        <v>32.9856</v>
      </c>
      <c r="E101" s="21" t="n">
        <v>0</v>
      </c>
      <c r="F101" s="21" t="n">
        <v>32.9856</v>
      </c>
      <c r="G101" s="32"/>
      <c r="H101" s="33" t="n">
        <v>32.9856</v>
      </c>
      <c r="I101" s="21" t="n">
        <v>0</v>
      </c>
      <c r="J101" s="22" t="n">
        <v>32.9856</v>
      </c>
      <c r="K101" s="32"/>
      <c r="L101" s="33" t="n">
        <v>199.7989</v>
      </c>
      <c r="M101" s="21" t="n">
        <v>97.6963</v>
      </c>
      <c r="N101" s="21" t="n">
        <v>102.1026</v>
      </c>
      <c r="O101" s="32"/>
      <c r="P101" s="33" t="n">
        <v>0</v>
      </c>
      <c r="Q101" s="33" t="n">
        <v>0</v>
      </c>
      <c r="R101" s="33" t="n">
        <v>0</v>
      </c>
      <c r="S101" s="23"/>
      <c r="T101" s="23"/>
      <c r="U101" s="23"/>
      <c r="V101" s="23" t="s">
        <v>43</v>
      </c>
    </row>
    <row r="102" customFormat="false" ht="23.1" hidden="false" customHeight="true" outlineLevel="0" collapsed="false">
      <c r="C102" s="25" t="s">
        <v>44</v>
      </c>
      <c r="D102" s="33" t="n">
        <v>374.8401</v>
      </c>
      <c r="E102" s="32" t="n">
        <v>97.6963</v>
      </c>
      <c r="F102" s="32" t="n">
        <v>277.1438</v>
      </c>
      <c r="G102" s="32"/>
      <c r="H102" s="33" t="n">
        <v>175.0412</v>
      </c>
      <c r="I102" s="32" t="n">
        <v>0</v>
      </c>
      <c r="J102" s="32" t="n">
        <v>175.0412</v>
      </c>
      <c r="K102" s="32"/>
      <c r="L102" s="33" t="n">
        <v>79.9531</v>
      </c>
      <c r="M102" s="32" t="n">
        <v>73.2214</v>
      </c>
      <c r="N102" s="32" t="n">
        <v>6.7317</v>
      </c>
      <c r="O102" s="32"/>
      <c r="P102" s="33" t="n">
        <v>0</v>
      </c>
      <c r="Q102" s="33" t="n">
        <v>0</v>
      </c>
      <c r="R102" s="33" t="n">
        <v>0</v>
      </c>
      <c r="S102" s="23"/>
      <c r="T102" s="23"/>
      <c r="U102" s="23"/>
      <c r="V102" s="23" t="s">
        <v>45</v>
      </c>
    </row>
    <row r="103" customFormat="false" ht="23.1" hidden="false" customHeight="true" outlineLevel="0" collapsed="false">
      <c r="B103" s="25" t="s">
        <v>46</v>
      </c>
      <c r="D103" s="33" t="n">
        <v>203.6003</v>
      </c>
      <c r="E103" s="33" t="n">
        <v>118.1453</v>
      </c>
      <c r="F103" s="33" t="n">
        <v>85.455</v>
      </c>
      <c r="G103" s="22"/>
      <c r="H103" s="33" t="n">
        <v>123.6472</v>
      </c>
      <c r="I103" s="21" t="n">
        <v>44.9239</v>
      </c>
      <c r="J103" s="22" t="n">
        <v>78.7233</v>
      </c>
      <c r="K103" s="22"/>
      <c r="L103" s="33" t="n">
        <v>0</v>
      </c>
      <c r="M103" s="33" t="n">
        <v>0</v>
      </c>
      <c r="N103" s="33" t="n">
        <v>0</v>
      </c>
      <c r="O103" s="22"/>
      <c r="P103" s="33" t="n">
        <v>0</v>
      </c>
      <c r="Q103" s="33" t="n">
        <v>0</v>
      </c>
      <c r="R103" s="33" t="n">
        <v>0</v>
      </c>
      <c r="S103" s="23"/>
      <c r="T103" s="23"/>
      <c r="U103" s="23" t="s">
        <v>56</v>
      </c>
    </row>
    <row r="104" s="26" customFormat="true" ht="23.1" hidden="false" customHeight="true" outlineLevel="0" collapsed="false">
      <c r="A104" s="23"/>
      <c r="B104" s="25" t="s">
        <v>48</v>
      </c>
      <c r="C104" s="23"/>
      <c r="D104" s="33" t="n">
        <v>0</v>
      </c>
      <c r="E104" s="33" t="n">
        <v>0</v>
      </c>
      <c r="F104" s="33" t="n">
        <v>0</v>
      </c>
      <c r="G104" s="32"/>
      <c r="H104" s="33" t="n">
        <v>0</v>
      </c>
      <c r="I104" s="33" t="n">
        <v>0</v>
      </c>
      <c r="J104" s="33" t="n">
        <v>0</v>
      </c>
      <c r="K104" s="32"/>
      <c r="L104" s="33" t="n">
        <v>0</v>
      </c>
      <c r="M104" s="33" t="n">
        <v>0</v>
      </c>
      <c r="N104" s="33" t="n">
        <v>0</v>
      </c>
      <c r="O104" s="32"/>
      <c r="P104" s="33" t="n">
        <v>0</v>
      </c>
      <c r="Q104" s="33" t="n">
        <v>0</v>
      </c>
      <c r="R104" s="33" t="n">
        <v>0</v>
      </c>
      <c r="S104" s="23"/>
      <c r="T104" s="23"/>
      <c r="U104" s="23" t="s">
        <v>49</v>
      </c>
      <c r="V104" s="23"/>
    </row>
    <row r="105" s="23" customFormat="true" ht="23.1" hidden="false" customHeight="true" outlineLevel="0" collapsed="false">
      <c r="A105" s="25" t="s">
        <v>50</v>
      </c>
      <c r="D105" s="33" t="n">
        <v>124.928</v>
      </c>
      <c r="E105" s="21" t="n">
        <v>124.928</v>
      </c>
      <c r="F105" s="21" t="n">
        <v>0</v>
      </c>
      <c r="G105" s="32"/>
      <c r="H105" s="33" t="n">
        <v>124.928</v>
      </c>
      <c r="I105" s="21" t="n">
        <v>124.928</v>
      </c>
      <c r="J105" s="22" t="n">
        <v>0</v>
      </c>
      <c r="K105" s="32"/>
      <c r="L105" s="33" t="n">
        <v>0</v>
      </c>
      <c r="M105" s="33" t="n">
        <v>0</v>
      </c>
      <c r="N105" s="33" t="n">
        <v>0</v>
      </c>
      <c r="O105" s="32"/>
      <c r="P105" s="33" t="n">
        <v>0</v>
      </c>
      <c r="Q105" s="33" t="n">
        <v>0</v>
      </c>
      <c r="R105" s="33" t="n">
        <v>0</v>
      </c>
      <c r="T105" s="23" t="s">
        <v>51</v>
      </c>
    </row>
    <row r="106" s="23" customFormat="true" ht="20.1" hidden="false" customHeight="true" outlineLevel="0" collapsed="false">
      <c r="D106" s="33"/>
      <c r="E106" s="21"/>
      <c r="F106" s="21"/>
      <c r="G106" s="32"/>
      <c r="H106" s="33"/>
      <c r="I106" s="21"/>
      <c r="J106" s="22"/>
      <c r="K106" s="32"/>
      <c r="L106" s="33"/>
      <c r="M106" s="33"/>
      <c r="N106" s="33"/>
      <c r="O106" s="32"/>
      <c r="P106" s="33"/>
      <c r="Q106" s="33"/>
      <c r="R106" s="33"/>
    </row>
    <row r="107" s="23" customFormat="true" ht="20.1" hidden="false" customHeight="true" outlineLevel="0" collapsed="false"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</row>
    <row r="108" s="19" customFormat="true" ht="30" hidden="false" customHeight="true" outlineLevel="0" collapsed="false">
      <c r="A108" s="27" t="s">
        <v>64</v>
      </c>
      <c r="B108" s="27"/>
      <c r="C108" s="27"/>
      <c r="D108" s="30" t="n">
        <v>50175.8891000002</v>
      </c>
      <c r="E108" s="28" t="n">
        <v>5541.986</v>
      </c>
      <c r="F108" s="28" t="n">
        <v>44633.9030999996</v>
      </c>
      <c r="G108" s="30"/>
      <c r="H108" s="30" t="n">
        <v>46594.6709999998</v>
      </c>
      <c r="I108" s="28" t="n">
        <v>4009.9243</v>
      </c>
      <c r="J108" s="28" t="n">
        <v>42584.7466999996</v>
      </c>
      <c r="K108" s="30"/>
      <c r="L108" s="30" t="n">
        <v>3581.2181</v>
      </c>
      <c r="M108" s="28" t="n">
        <v>1532.0617</v>
      </c>
      <c r="N108" s="28" t="n">
        <v>2049.1564</v>
      </c>
      <c r="O108" s="28"/>
      <c r="P108" s="28" t="n">
        <v>0</v>
      </c>
      <c r="Q108" s="28" t="n">
        <v>0</v>
      </c>
      <c r="R108" s="21" t="n">
        <v>0</v>
      </c>
      <c r="T108" s="31" t="s">
        <v>65</v>
      </c>
      <c r="U108" s="31"/>
      <c r="V108" s="31"/>
    </row>
    <row r="109" customFormat="false" ht="23.1" hidden="false" customHeight="true" outlineLevel="0" collapsed="false">
      <c r="A109" s="20" t="s">
        <v>22</v>
      </c>
      <c r="D109" s="33" t="n">
        <v>5426.19359999999</v>
      </c>
      <c r="E109" s="21" t="n">
        <v>602.9851</v>
      </c>
      <c r="F109" s="21" t="n">
        <v>4823.20849999999</v>
      </c>
      <c r="G109" s="32"/>
      <c r="H109" s="33" t="n">
        <v>5288.72629999999</v>
      </c>
      <c r="I109" s="21" t="n">
        <v>531.3767</v>
      </c>
      <c r="J109" s="22" t="n">
        <v>4757.34959999999</v>
      </c>
      <c r="K109" s="32"/>
      <c r="L109" s="33" t="n">
        <v>137.4673</v>
      </c>
      <c r="M109" s="21" t="n">
        <v>71.6084</v>
      </c>
      <c r="N109" s="21" t="n">
        <v>65.8589</v>
      </c>
      <c r="O109" s="22"/>
      <c r="P109" s="21" t="n">
        <v>0</v>
      </c>
      <c r="Q109" s="21" t="n">
        <v>0</v>
      </c>
      <c r="R109" s="21" t="n">
        <v>0</v>
      </c>
      <c r="S109" s="23"/>
      <c r="T109" s="24" t="s">
        <v>23</v>
      </c>
      <c r="U109" s="23"/>
    </row>
    <row r="110" customFormat="false" ht="23.1" hidden="false" customHeight="true" outlineLevel="0" collapsed="false">
      <c r="A110" s="25" t="s">
        <v>24</v>
      </c>
      <c r="D110" s="33" t="n">
        <f aca="false">SUM(D111+D112+D113+D118+D121+D122)</f>
        <v>44749.6954999998</v>
      </c>
      <c r="E110" s="33" t="n">
        <f aca="false">SUM(E111+E112+E113+E118+E121+E122)</f>
        <v>4939.0009</v>
      </c>
      <c r="F110" s="33" t="n">
        <f aca="false">SUM(F111+F112+F113+F118+F121+F122)</f>
        <v>39810.6945999999</v>
      </c>
      <c r="G110" s="32"/>
      <c r="H110" s="33" t="n">
        <f aca="false">SUM(H111+H112+H113+H118+H121+H122)</f>
        <v>41305.9446999998</v>
      </c>
      <c r="I110" s="33" t="n">
        <f aca="false">SUM(I111+I112+I113+I118+I121+I122)</f>
        <v>3478.5476</v>
      </c>
      <c r="J110" s="33" t="n">
        <f aca="false">SUM(J111+J112+J113+J118+J121+J122)</f>
        <v>37827.3970999999</v>
      </c>
      <c r="K110" s="32"/>
      <c r="L110" s="33" t="n">
        <f aca="false">SUM(L111+L112+L113+L118+L121+L122)</f>
        <v>3443.7508</v>
      </c>
      <c r="M110" s="33" t="n">
        <f aca="false">SUM(M111+M112+M113+M118+M121+M122)</f>
        <v>1460.4533</v>
      </c>
      <c r="N110" s="33" t="n">
        <f aca="false">SUM(N111+N112+N113+N118+N121+N122)</f>
        <v>1983.2975</v>
      </c>
      <c r="O110" s="22"/>
      <c r="P110" s="21" t="n">
        <v>0</v>
      </c>
      <c r="Q110" s="21" t="n">
        <v>0</v>
      </c>
      <c r="R110" s="21" t="n">
        <v>0</v>
      </c>
      <c r="S110" s="23"/>
      <c r="T110" s="24" t="s">
        <v>25</v>
      </c>
      <c r="U110" s="23"/>
    </row>
    <row r="111" customFormat="false" ht="23.1" hidden="false" customHeight="true" outlineLevel="0" collapsed="false">
      <c r="B111" s="25" t="s">
        <v>26</v>
      </c>
      <c r="D111" s="33" t="n">
        <v>0</v>
      </c>
      <c r="E111" s="33" t="n">
        <v>0</v>
      </c>
      <c r="F111" s="33" t="n">
        <v>0</v>
      </c>
      <c r="G111" s="22"/>
      <c r="H111" s="33" t="n">
        <v>0</v>
      </c>
      <c r="I111" s="33" t="n">
        <v>0</v>
      </c>
      <c r="J111" s="33" t="n">
        <v>0</v>
      </c>
      <c r="K111" s="22"/>
      <c r="L111" s="33" t="n">
        <v>0</v>
      </c>
      <c r="M111" s="33" t="n">
        <v>0</v>
      </c>
      <c r="N111" s="33" t="n">
        <v>0</v>
      </c>
      <c r="O111" s="22"/>
      <c r="P111" s="21" t="n">
        <v>0</v>
      </c>
      <c r="Q111" s="21" t="n">
        <v>0</v>
      </c>
      <c r="R111" s="21" t="n">
        <v>0</v>
      </c>
      <c r="S111" s="23"/>
      <c r="T111" s="23"/>
      <c r="U111" s="23" t="s">
        <v>27</v>
      </c>
    </row>
    <row r="112" customFormat="false" ht="23.1" hidden="false" customHeight="true" outlineLevel="0" collapsed="false">
      <c r="B112" s="25" t="s">
        <v>28</v>
      </c>
      <c r="D112" s="33" t="n">
        <v>32827.6422999998</v>
      </c>
      <c r="E112" s="21" t="n">
        <v>3335.4205</v>
      </c>
      <c r="F112" s="21" t="n">
        <v>29492.2217999999</v>
      </c>
      <c r="G112" s="32"/>
      <c r="H112" s="33" t="n">
        <v>30740.6821999998</v>
      </c>
      <c r="I112" s="21" t="n">
        <v>2404.2827</v>
      </c>
      <c r="J112" s="22" t="n">
        <v>28336.3994999999</v>
      </c>
      <c r="K112" s="32"/>
      <c r="L112" s="33" t="n">
        <v>2086.9601</v>
      </c>
      <c r="M112" s="21" t="n">
        <v>931.1378</v>
      </c>
      <c r="N112" s="21" t="n">
        <v>1155.8223</v>
      </c>
      <c r="O112" s="22"/>
      <c r="P112" s="21" t="n">
        <v>0</v>
      </c>
      <c r="Q112" s="21" t="n">
        <v>0</v>
      </c>
      <c r="R112" s="21" t="n">
        <v>0</v>
      </c>
      <c r="S112" s="23"/>
      <c r="T112" s="23"/>
      <c r="U112" s="23" t="s">
        <v>29</v>
      </c>
    </row>
    <row r="113" customFormat="false" ht="23.1" hidden="false" customHeight="true" outlineLevel="0" collapsed="false">
      <c r="B113" s="25" t="s">
        <v>30</v>
      </c>
      <c r="D113" s="32" t="n">
        <f aca="false">SUM(D114:D115)</f>
        <v>11264.2384</v>
      </c>
      <c r="E113" s="32" t="n">
        <f aca="false">SUM(E114:E115)</f>
        <v>1311.7165</v>
      </c>
      <c r="F113" s="32" t="n">
        <f aca="false">SUM(F114:F115)</f>
        <v>9952.52189999999</v>
      </c>
      <c r="G113" s="32"/>
      <c r="H113" s="32" t="n">
        <f aca="false">SUM(H114:H115)</f>
        <v>10200.6593</v>
      </c>
      <c r="I113" s="32" t="n">
        <f aca="false">SUM(I114:I115)</f>
        <v>954.5275</v>
      </c>
      <c r="J113" s="32" t="n">
        <f aca="false">SUM(J114:J115)</f>
        <v>9246.13179999999</v>
      </c>
      <c r="K113" s="32"/>
      <c r="L113" s="32" t="n">
        <f aca="false">SUM(L114:L115)</f>
        <v>1063.5791</v>
      </c>
      <c r="M113" s="32" t="n">
        <f aca="false">SUM(M114:M115)</f>
        <v>357.189</v>
      </c>
      <c r="N113" s="32" t="n">
        <f aca="false">SUM(N114:N115)</f>
        <v>706.3901</v>
      </c>
      <c r="O113" s="32"/>
      <c r="P113" s="32" t="n">
        <f aca="false">SUM(P114:P115)</f>
        <v>0</v>
      </c>
      <c r="Q113" s="32" t="n">
        <f aca="false">SUM(Q114:Q115)</f>
        <v>0</v>
      </c>
      <c r="R113" s="32" t="n">
        <f aca="false">SUM(R114:R115)</f>
        <v>0</v>
      </c>
      <c r="S113" s="23"/>
      <c r="T113" s="23"/>
      <c r="U113" s="23" t="s">
        <v>31</v>
      </c>
    </row>
    <row r="114" customFormat="false" ht="23.1" hidden="false" customHeight="true" outlineLevel="0" collapsed="false">
      <c r="C114" s="25" t="s">
        <v>32</v>
      </c>
      <c r="D114" s="33" t="n">
        <v>7632.50199999999</v>
      </c>
      <c r="E114" s="33" t="n">
        <v>827.939</v>
      </c>
      <c r="F114" s="33" t="n">
        <v>6804.56299999999</v>
      </c>
      <c r="G114" s="32"/>
      <c r="H114" s="33" t="n">
        <v>6991.03479999999</v>
      </c>
      <c r="I114" s="33" t="n">
        <v>531.7531</v>
      </c>
      <c r="J114" s="33" t="n">
        <v>6459.28169999999</v>
      </c>
      <c r="K114" s="32"/>
      <c r="L114" s="33" t="n">
        <v>641.4672</v>
      </c>
      <c r="M114" s="33" t="n">
        <v>296.1859</v>
      </c>
      <c r="N114" s="33" t="n">
        <v>345.2813</v>
      </c>
      <c r="O114" s="22"/>
      <c r="P114" s="21" t="n">
        <v>0</v>
      </c>
      <c r="Q114" s="21" t="n">
        <v>0</v>
      </c>
      <c r="R114" s="21" t="n">
        <v>0</v>
      </c>
      <c r="S114" s="23"/>
      <c r="T114" s="23"/>
      <c r="U114" s="23"/>
      <c r="V114" s="23" t="s">
        <v>33</v>
      </c>
    </row>
    <row r="115" customFormat="false" ht="23.1" hidden="false" customHeight="true" outlineLevel="0" collapsed="false">
      <c r="C115" s="25" t="s">
        <v>34</v>
      </c>
      <c r="D115" s="33" t="n">
        <f aca="false">SUM(D116:D117)</f>
        <v>3631.7364</v>
      </c>
      <c r="E115" s="33" t="n">
        <f aca="false">SUM(E116:E117)</f>
        <v>483.7775</v>
      </c>
      <c r="F115" s="33" t="n">
        <f aca="false">SUM(F116:F117)</f>
        <v>3147.9589</v>
      </c>
      <c r="G115" s="33"/>
      <c r="H115" s="33" t="n">
        <f aca="false">SUM(H116:H117)</f>
        <v>3209.6245</v>
      </c>
      <c r="I115" s="33" t="n">
        <f aca="false">SUM(I116:I117)</f>
        <v>422.7744</v>
      </c>
      <c r="J115" s="33" t="n">
        <f aca="false">SUM(J116:J117)</f>
        <v>2786.8501</v>
      </c>
      <c r="K115" s="33"/>
      <c r="L115" s="33" t="n">
        <f aca="false">SUM(L116:L117)</f>
        <v>422.1119</v>
      </c>
      <c r="M115" s="33" t="n">
        <f aca="false">SUM(M116:M117)</f>
        <v>61.0031</v>
      </c>
      <c r="N115" s="33" t="n">
        <f aca="false">SUM(N116:N117)</f>
        <v>361.1088</v>
      </c>
      <c r="O115" s="33"/>
      <c r="P115" s="33" t="n">
        <f aca="false">SUM(P116:P117)</f>
        <v>0</v>
      </c>
      <c r="Q115" s="33" t="n">
        <f aca="false">SUM(Q116:Q117)</f>
        <v>0</v>
      </c>
      <c r="R115" s="33" t="n">
        <f aca="false">SUM(R116:R117)</f>
        <v>0</v>
      </c>
      <c r="S115" s="23"/>
      <c r="T115" s="23"/>
      <c r="U115" s="23"/>
      <c r="V115" s="24" t="s">
        <v>59</v>
      </c>
    </row>
    <row r="116" customFormat="false" ht="23.1" hidden="false" customHeight="true" outlineLevel="0" collapsed="false">
      <c r="C116" s="25" t="s">
        <v>36</v>
      </c>
      <c r="D116" s="33" t="n">
        <v>3342.3821</v>
      </c>
      <c r="E116" s="21" t="n">
        <v>386.1358</v>
      </c>
      <c r="F116" s="21" t="n">
        <v>2956.2463</v>
      </c>
      <c r="G116" s="32"/>
      <c r="H116" s="33" t="n">
        <v>2935.6376</v>
      </c>
      <c r="I116" s="33" t="n">
        <v>325.1327</v>
      </c>
      <c r="J116" s="33" t="n">
        <v>2610.5049</v>
      </c>
      <c r="K116" s="32"/>
      <c r="L116" s="33" t="n">
        <v>406.7445</v>
      </c>
      <c r="M116" s="21" t="n">
        <v>61.0031</v>
      </c>
      <c r="N116" s="21" t="n">
        <v>345.7414</v>
      </c>
      <c r="O116" s="22"/>
      <c r="P116" s="21" t="n">
        <v>0</v>
      </c>
      <c r="Q116" s="21" t="n">
        <v>0</v>
      </c>
      <c r="R116" s="21" t="n">
        <v>0</v>
      </c>
      <c r="S116" s="23"/>
      <c r="T116" s="23"/>
      <c r="U116" s="23"/>
      <c r="V116" s="23" t="s">
        <v>37</v>
      </c>
    </row>
    <row r="117" customFormat="false" ht="23.1" hidden="false" customHeight="true" outlineLevel="0" collapsed="false">
      <c r="C117" s="25" t="s">
        <v>38</v>
      </c>
      <c r="D117" s="33" t="n">
        <v>289.3543</v>
      </c>
      <c r="E117" s="33" t="n">
        <v>97.6417</v>
      </c>
      <c r="F117" s="33" t="n">
        <v>191.7126</v>
      </c>
      <c r="G117" s="32"/>
      <c r="H117" s="33" t="n">
        <v>273.9869</v>
      </c>
      <c r="I117" s="33" t="n">
        <v>97.6417</v>
      </c>
      <c r="J117" s="33" t="n">
        <v>176.3452</v>
      </c>
      <c r="K117" s="32"/>
      <c r="L117" s="33" t="n">
        <v>15.3674</v>
      </c>
      <c r="M117" s="33" t="n">
        <v>0</v>
      </c>
      <c r="N117" s="33" t="n">
        <v>15.3674</v>
      </c>
      <c r="O117" s="22"/>
      <c r="P117" s="21" t="n">
        <v>0</v>
      </c>
      <c r="Q117" s="21" t="n">
        <v>0</v>
      </c>
      <c r="R117" s="21" t="n">
        <v>0</v>
      </c>
      <c r="S117" s="23"/>
      <c r="T117" s="23"/>
      <c r="U117" s="23"/>
      <c r="V117" s="23" t="s">
        <v>39</v>
      </c>
    </row>
    <row r="118" customFormat="false" ht="23.1" hidden="false" customHeight="true" outlineLevel="0" collapsed="false">
      <c r="B118" s="25" t="s">
        <v>40</v>
      </c>
      <c r="D118" s="33" t="n">
        <f aca="false">SUM(D119:D120)</f>
        <v>235.1176</v>
      </c>
      <c r="E118" s="33" t="n">
        <f aca="false">SUM(E119:E120)</f>
        <v>33.656</v>
      </c>
      <c r="F118" s="33" t="n">
        <f aca="false">SUM(F119:F120)</f>
        <v>201.4616</v>
      </c>
      <c r="G118" s="33"/>
      <c r="H118" s="33" t="n">
        <f aca="false">SUM(H119:H120)</f>
        <v>161.6166</v>
      </c>
      <c r="I118" s="33" t="n">
        <f aca="false">SUM(I119:I120)</f>
        <v>33.656</v>
      </c>
      <c r="J118" s="33" t="n">
        <f aca="false">SUM(J119:J120)</f>
        <v>127.9606</v>
      </c>
      <c r="K118" s="33"/>
      <c r="L118" s="33" t="n">
        <f aca="false">SUM(L119:L120)</f>
        <v>73.501</v>
      </c>
      <c r="M118" s="33" t="n">
        <f aca="false">SUM(M119:M120)</f>
        <v>0</v>
      </c>
      <c r="N118" s="33" t="n">
        <f aca="false">SUM(N119:N120)</f>
        <v>73.501</v>
      </c>
      <c r="O118" s="33"/>
      <c r="P118" s="33" t="n">
        <f aca="false">SUM(P119:P120)</f>
        <v>0</v>
      </c>
      <c r="Q118" s="33" t="n">
        <f aca="false">SUM(Q119:Q120)</f>
        <v>0</v>
      </c>
      <c r="R118" s="33" t="n">
        <f aca="false">SUM(R119:R120)</f>
        <v>0</v>
      </c>
      <c r="S118" s="23"/>
      <c r="T118" s="23"/>
      <c r="U118" s="23" t="s">
        <v>41</v>
      </c>
    </row>
    <row r="119" customFormat="false" ht="23.1" hidden="false" customHeight="true" outlineLevel="0" collapsed="false">
      <c r="C119" s="25" t="s">
        <v>42</v>
      </c>
      <c r="D119" s="33" t="n">
        <v>50.5735</v>
      </c>
      <c r="E119" s="21" t="n">
        <v>0</v>
      </c>
      <c r="F119" s="21" t="n">
        <v>50.5735</v>
      </c>
      <c r="G119" s="32"/>
      <c r="H119" s="33" t="n">
        <v>50.5735</v>
      </c>
      <c r="I119" s="21" t="n">
        <v>0</v>
      </c>
      <c r="J119" s="22" t="n">
        <v>50.5735</v>
      </c>
      <c r="K119" s="32"/>
      <c r="L119" s="33" t="n">
        <v>0</v>
      </c>
      <c r="M119" s="33" t="n">
        <v>0</v>
      </c>
      <c r="N119" s="33" t="n">
        <v>0</v>
      </c>
      <c r="O119" s="22"/>
      <c r="P119" s="21" t="n">
        <v>0</v>
      </c>
      <c r="Q119" s="21" t="n">
        <v>0</v>
      </c>
      <c r="R119" s="21" t="n">
        <v>0</v>
      </c>
      <c r="S119" s="23"/>
      <c r="T119" s="23"/>
      <c r="U119" s="23"/>
      <c r="V119" s="23" t="s">
        <v>43</v>
      </c>
    </row>
    <row r="120" customFormat="false" ht="23.1" hidden="false" customHeight="true" outlineLevel="0" collapsed="false">
      <c r="C120" s="25" t="s">
        <v>44</v>
      </c>
      <c r="D120" s="33" t="n">
        <v>184.5441</v>
      </c>
      <c r="E120" s="32" t="n">
        <v>33.656</v>
      </c>
      <c r="F120" s="32" t="n">
        <v>150.8881</v>
      </c>
      <c r="G120" s="32"/>
      <c r="H120" s="33" t="n">
        <v>111.0431</v>
      </c>
      <c r="I120" s="32" t="n">
        <v>33.656</v>
      </c>
      <c r="J120" s="32" t="n">
        <v>77.3871</v>
      </c>
      <c r="K120" s="32"/>
      <c r="L120" s="33" t="n">
        <v>73.501</v>
      </c>
      <c r="M120" s="33" t="n">
        <v>0</v>
      </c>
      <c r="N120" s="33" t="n">
        <v>73.501</v>
      </c>
      <c r="O120" s="22"/>
      <c r="P120" s="21" t="n">
        <v>0</v>
      </c>
      <c r="Q120" s="21" t="n">
        <v>0</v>
      </c>
      <c r="R120" s="21" t="n">
        <v>0</v>
      </c>
      <c r="S120" s="23"/>
      <c r="T120" s="23"/>
      <c r="U120" s="23"/>
      <c r="V120" s="23" t="s">
        <v>45</v>
      </c>
    </row>
    <row r="121" customFormat="false" ht="23.1" hidden="false" customHeight="true" outlineLevel="0" collapsed="false">
      <c r="B121" s="25" t="s">
        <v>46</v>
      </c>
      <c r="D121" s="33" t="n">
        <v>422.6972</v>
      </c>
      <c r="E121" s="21" t="n">
        <v>258.2079</v>
      </c>
      <c r="F121" s="21" t="n">
        <v>164.4893</v>
      </c>
      <c r="G121" s="22"/>
      <c r="H121" s="33" t="n">
        <v>202.9866</v>
      </c>
      <c r="I121" s="21" t="n">
        <v>86.0814</v>
      </c>
      <c r="J121" s="22" t="n">
        <v>116.9052</v>
      </c>
      <c r="K121" s="22"/>
      <c r="L121" s="33" t="n">
        <v>219.7106</v>
      </c>
      <c r="M121" s="21" t="n">
        <v>172.1265</v>
      </c>
      <c r="N121" s="21" t="n">
        <v>47.5841</v>
      </c>
      <c r="O121" s="22"/>
      <c r="P121" s="21" t="n">
        <v>0</v>
      </c>
      <c r="Q121" s="21" t="n">
        <v>0</v>
      </c>
      <c r="R121" s="21" t="n">
        <v>0</v>
      </c>
      <c r="S121" s="23"/>
      <c r="T121" s="23"/>
      <c r="U121" s="23" t="s">
        <v>56</v>
      </c>
    </row>
    <row r="122" customFormat="false" ht="23.1" hidden="false" customHeight="true" outlineLevel="0" collapsed="false">
      <c r="B122" s="25" t="s">
        <v>48</v>
      </c>
      <c r="D122" s="33" t="n">
        <v>0</v>
      </c>
      <c r="E122" s="33" t="n">
        <v>0</v>
      </c>
      <c r="F122" s="33" t="n">
        <v>0</v>
      </c>
      <c r="G122" s="22"/>
      <c r="H122" s="33" t="n">
        <v>0</v>
      </c>
      <c r="I122" s="33" t="n">
        <v>0</v>
      </c>
      <c r="J122" s="33" t="n">
        <v>0</v>
      </c>
      <c r="K122" s="22"/>
      <c r="L122" s="33" t="n">
        <v>0</v>
      </c>
      <c r="M122" s="33" t="n">
        <v>0</v>
      </c>
      <c r="N122" s="33" t="n">
        <v>0</v>
      </c>
      <c r="O122" s="22"/>
      <c r="P122" s="21" t="n">
        <v>0</v>
      </c>
      <c r="Q122" s="21" t="n">
        <v>0</v>
      </c>
      <c r="R122" s="21" t="n">
        <v>0</v>
      </c>
      <c r="S122" s="23"/>
      <c r="T122" s="23"/>
      <c r="U122" s="23" t="s">
        <v>49</v>
      </c>
    </row>
    <row r="123" s="23" customFormat="true" ht="23.1" hidden="false" customHeight="true" outlineLevel="0" collapsed="false">
      <c r="A123" s="25" t="s">
        <v>50</v>
      </c>
      <c r="D123" s="33" t="n">
        <v>0</v>
      </c>
      <c r="E123" s="33" t="n">
        <v>0</v>
      </c>
      <c r="F123" s="33" t="n">
        <v>0</v>
      </c>
      <c r="G123" s="32"/>
      <c r="H123" s="33" t="n">
        <v>0</v>
      </c>
      <c r="I123" s="33" t="n">
        <v>0</v>
      </c>
      <c r="J123" s="33" t="n">
        <v>0</v>
      </c>
      <c r="K123" s="32"/>
      <c r="L123" s="33" t="n">
        <v>0</v>
      </c>
      <c r="M123" s="33" t="n">
        <v>0</v>
      </c>
      <c r="N123" s="33" t="n">
        <v>0</v>
      </c>
      <c r="O123" s="32"/>
      <c r="P123" s="21" t="n">
        <v>0</v>
      </c>
      <c r="Q123" s="21" t="n">
        <v>0</v>
      </c>
      <c r="R123" s="21" t="n">
        <v>0</v>
      </c>
      <c r="T123" s="23" t="s">
        <v>51</v>
      </c>
    </row>
    <row r="124" s="23" customFormat="true" ht="5.25" hidden="false" customHeight="tru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34"/>
      <c r="Q124" s="34"/>
      <c r="R124" s="34"/>
      <c r="S124" s="26"/>
      <c r="T124" s="26"/>
      <c r="U124" s="26"/>
      <c r="V124" s="26"/>
    </row>
    <row r="125" s="23" customFormat="true" ht="24" hidden="false" customHeight="true" outlineLevel="0" collapsed="false">
      <c r="C125" s="35"/>
      <c r="E125" s="36"/>
    </row>
  </sheetData>
  <mergeCells count="38">
    <mergeCell ref="D4:R4"/>
    <mergeCell ref="A5:C5"/>
    <mergeCell ref="D5:F5"/>
    <mergeCell ref="H5:J5"/>
    <mergeCell ref="L5:N5"/>
    <mergeCell ref="P5:R5"/>
    <mergeCell ref="T5:V5"/>
    <mergeCell ref="A6:C6"/>
    <mergeCell ref="D6:F6"/>
    <mergeCell ref="H6:J6"/>
    <mergeCell ref="L6:N6"/>
    <mergeCell ref="P6:R6"/>
    <mergeCell ref="T6:V6"/>
    <mergeCell ref="A9:C9"/>
    <mergeCell ref="T9:V9"/>
    <mergeCell ref="D31:R31"/>
    <mergeCell ref="A32:C32"/>
    <mergeCell ref="D32:F32"/>
    <mergeCell ref="H32:J32"/>
    <mergeCell ref="L32:N32"/>
    <mergeCell ref="P32:R32"/>
    <mergeCell ref="T32:V32"/>
    <mergeCell ref="A33:C33"/>
    <mergeCell ref="D33:F33"/>
    <mergeCell ref="H33:J33"/>
    <mergeCell ref="L33:N33"/>
    <mergeCell ref="P33:R33"/>
    <mergeCell ref="T33:V33"/>
    <mergeCell ref="A36:C36"/>
    <mergeCell ref="T36:V36"/>
    <mergeCell ref="A54:C54"/>
    <mergeCell ref="T54:V54"/>
    <mergeCell ref="A72:C72"/>
    <mergeCell ref="T72:V72"/>
    <mergeCell ref="A90:C90"/>
    <mergeCell ref="T90:V90"/>
    <mergeCell ref="A108:C108"/>
    <mergeCell ref="T108:V10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07:55:10Z</dcterms:created>
  <dc:creator>Nso</dc:creator>
  <dc:description/>
  <dc:language>en-US</dc:language>
  <cp:lastModifiedBy>User</cp:lastModifiedBy>
  <cp:lastPrinted>2008-01-31T04:04:47Z</cp:lastPrinted>
  <dcterms:modified xsi:type="dcterms:W3CDTF">2008-01-31T04:04:56Z</dcterms:modified>
  <cp:revision>0</cp:revision>
  <dc:subject/>
  <dc:title/>
</cp:coreProperties>
</file>